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εβαίωση 1" sheetId="1" state="visible" r:id="rId2"/>
    <sheet name="ΒΕΒΑΙΩΣΗ" sheetId="2" state="visible" r:id="rId3"/>
  </sheets>
  <externalReferences>
    <externalReference r:id="rId4"/>
  </externalReferences>
  <definedNames>
    <definedName function="false" hidden="false" localSheetId="1" name="_xlnm.Print_Area" vbProcedure="false">ΒΕΒΑΙΩΣΗ!$A$1:$L$31</definedName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Υπόδειγμα βεβαίωσης</t>
  </si>
  <si>
    <t xml:space="preserve">ΑΡΤΕΜΙΣ ΑΕ</t>
  </si>
  <si>
    <t xml:space="preserve">ΕΚΔΟΤΙΚΗ ΒΙΟΜΗΧΑΝΙΑ</t>
  </si>
  <si>
    <t xml:space="preserve">Οιδίποδος 4 Καλλιθέα</t>
  </si>
  <si>
    <t xml:space="preserve">Καλλιθέα 31/12/1999</t>
  </si>
  <si>
    <t xml:space="preserve">Α.Φ.Μ. '094.000.000</t>
  </si>
  <si>
    <t xml:space="preserve">Δ.Ο.Υ. Φ.Α.Β.Ε. ΑΘΗΝΩΝ</t>
  </si>
  <si>
    <t xml:space="preserve">Β Ε Β Α Ι Ω Σ Η</t>
  </si>
  <si>
    <t xml:space="preserve">Βεβαιώνουμε με την παρούσα ότι καταβλήθηκε αμοιβή 500.000 στον λογιστή</t>
  </si>
  <si>
    <t xml:space="preserve">μας Ιωάννη Καταστιχάκη κατά τη διαχειριστική χρήση  από 1/1/1999 μέχρι 31/12/1999.</t>
  </si>
  <si>
    <t xml:space="preserve">    Από την παραπάνω αμοιβή παρακρατήθηκε φόρος 20% δρχ. 100.000,που αποδόθηκε</t>
  </si>
  <si>
    <t xml:space="preserve">στη Δ.Ο.Υ. Φ.Α.Β.Ε. Αθηνών.</t>
  </si>
  <si>
    <t xml:space="preserve">Για την  "ΑΡΤΕΜΙΣ Α.Ε."</t>
  </si>
  <si>
    <t xml:space="preserve">Ο διευθύνων σύμβουλος</t>
  </si>
  <si>
    <t xml:space="preserve">Τσιριγκούλης Κωνσταντίνος</t>
  </si>
  <si>
    <t xml:space="preserve">ΣΤΟΙΧΕΙΑ ΕΡΓΟΔΟΤΗ-ΦΟΡΕΑ</t>
  </si>
  <si>
    <t xml:space="preserve">Ονοματεπώνυμο, Πατρώνυμο ή Επωνυμία (για Νομ. Πρόσωπα)</t>
  </si>
  <si>
    <t xml:space="preserve">ΒΕΒΑΙΩΣΗ ΑΠΟΔΟΧΩΝ Ή ΣΥΝΤΑΞΕΩΝ</t>
  </si>
  <si>
    <t xml:space="preserve">Είδος επιχείρησης</t>
  </si>
  <si>
    <t xml:space="preserve">που καταβλήθηκαν από 1/1/1997 έως 31/12/1997</t>
  </si>
  <si>
    <t xml:space="preserve">Δ/νση: Πόλη - Οδός - Αριθ. ΤΑΧ.ΚΩΔ</t>
  </si>
  <si>
    <t xml:space="preserve">Αριθμ. Τηλ.</t>
  </si>
  <si>
    <t xml:space="preserve">Αριθ. Φορολ.Μητρώου ή Αριθ. Ταυτότητος</t>
  </si>
  <si>
    <t xml:space="preserve">(παράγραφος 3 άρθρου 83 ν. 2238/1994)</t>
  </si>
  <si>
    <t xml:space="preserve">     Ι. ΣΤΟΙΧΕΙΑ ΤΟΥ ΔΙΚΑΙΟΥΧΟΥ ΜΙΣΘΩΤΟΥ Ή ΣΥΝΤΑΞΙΟΥΧΟΥ</t>
  </si>
  <si>
    <t xml:space="preserve">050.???.???</t>
  </si>
  <si>
    <t xml:space="preserve">Επώνυμο</t>
  </si>
  <si>
    <t xml:space="preserve">Όνομα</t>
  </si>
  <si>
    <t xml:space="preserve">Όνομα πατέρα ή συζύγου</t>
  </si>
  <si>
    <t xml:space="preserve">Αρ. Φορολ. Μητρώου ή Ταυτ/τας</t>
  </si>
  <si>
    <t xml:space="preserve">Δ/νση κατοικίας: Πόλη - Οδός - Αριθ. ΤΑΧ. ΚΩΔ.</t>
  </si>
  <si>
    <t xml:space="preserve">Αριθ. Τηλ.</t>
  </si>
  <si>
    <t xml:space="preserve">Αρμόδια για τη φορολογία του Δ.Ο.Υ.</t>
  </si>
  <si>
    <t xml:space="preserve">Είδος Υπηρεσίας (μόνο για μισθωτούς)</t>
  </si>
  <si>
    <t xml:space="preserve">     ΙΙ. ΑΜΟΙΒΕΣ ΠΟΥ ΦΟΡΟΛΟΓΟΥΝΤΑΙ</t>
  </si>
  <si>
    <t xml:space="preserve">Είδος αποδοχών</t>
  </si>
  <si>
    <t xml:space="preserve">Ποσό ακαθάριστων</t>
  </si>
  <si>
    <t xml:space="preserve">Κρατήσεις για ασφαλιστικά ταμεία                                              που βαρύνουν το μισθωτό</t>
  </si>
  <si>
    <t xml:space="preserve">Χαρτόσημο</t>
  </si>
  <si>
    <t xml:space="preserve">ΟΓΑ Χαρτοσήμου</t>
  </si>
  <si>
    <t xml:space="preserve">Σύνολο</t>
  </si>
  <si>
    <t xml:space="preserve">Καθαρό</t>
  </si>
  <si>
    <t xml:space="preserve">Ποσά φόρου</t>
  </si>
  <si>
    <t xml:space="preserve">(μισθός, υπερωρίες, επιδόματα κτλ.) ή συντάξεων</t>
  </si>
  <si>
    <t xml:space="preserve">αποδοχών ή συνταξεων</t>
  </si>
  <si>
    <t xml:space="preserve">που βαρύνουν το μισθωτό</t>
  </si>
  <si>
    <t xml:space="preserve">κρατήσεων</t>
  </si>
  <si>
    <t xml:space="preserve">ποσό</t>
  </si>
  <si>
    <t xml:space="preserve">αναλογούν</t>
  </si>
  <si>
    <t xml:space="preserve">παρακρατ.</t>
  </si>
  <si>
    <t xml:space="preserve">     ΙΙΙ. ΑΜΟΙΒΕΣ ΠΟΥ ΑΠΑΛΛΑΣΣΟΝΤΑΙ ΑΠΌ ΤΟ ΦΟΡΟ Ή ΔΕ ΘΕΩΡΟΥΝΤΑΙ ΕΙΣΟΔΗΜΑ Ή ΦΟΡΟΛΟΓΟΥΝΤΑΙ ΑΥΤΟΤΕΛΩΣ</t>
  </si>
  <si>
    <t xml:space="preserve">Είδος αμοιβής</t>
  </si>
  <si>
    <t xml:space="preserve">Διάταξη νόμου που παρέχει την απαλλαγή ή επιβάλλει αυτοτε-λή φορολογία</t>
  </si>
  <si>
    <t xml:space="preserve">Ακαθάριστο ποσό</t>
  </si>
  <si>
    <t xml:space="preserve">Σύνολο          που    αμοιβές που νται</t>
  </si>
  <si>
    <t xml:space="preserve">κρατήσεων αφορούν τις απαλλάσσο κ.τ.λ.</t>
  </si>
  <si>
    <t xml:space="preserve">Καθαρό    ποσό</t>
  </si>
  <si>
    <t xml:space="preserve">Φόρος που παρακρατήθηκε (για αυτοτελή φορολογία)</t>
  </si>
  <si>
    <t xml:space="preserve">Ο ΒΕΒΑΙ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sz val="8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4"/>
      <name val="Arial Greek"/>
      <family val="2"/>
      <charset val="161"/>
    </font>
    <font>
      <sz val="11"/>
      <name val="Arial Greek"/>
      <family val="2"/>
      <charset val="161"/>
    </font>
    <font>
      <b val="true"/>
      <sz val="11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>
        <row r="3">
          <cell r="B3" t="str">
            <v>ΑΛΦΑ Ε.Π.Ε.</v>
          </cell>
        </row>
        <row r="4">
          <cell r="B4" t="str">
            <v>Ε.Π.Ε.-  Δ.Ο.Υ. Ζ ΑΘΗΝΩΝ</v>
          </cell>
        </row>
        <row r="5">
          <cell r="B5" t="str">
            <v>ΑΘΗΝΑ</v>
          </cell>
        </row>
        <row r="6">
          <cell r="B6" t="str">
            <v>ΖΗΝΩΝΟΣ 5</v>
          </cell>
        </row>
        <row r="7">
          <cell r="B7" t="str">
            <v>122 41</v>
          </cell>
        </row>
        <row r="8">
          <cell r="B8">
            <v>5814580</v>
          </cell>
        </row>
        <row r="9">
          <cell r="B9" t="str">
            <v>095.???.???</v>
          </cell>
        </row>
        <row r="10">
          <cell r="B10" t="str">
            <v>Αθήνα  10 - 2 - 1998</v>
          </cell>
        </row>
        <row r="11">
          <cell r="B11" t="str">
            <v>ΑΛΦΑ Ε.Π.Ε.</v>
          </cell>
        </row>
        <row r="15">
          <cell r="B15" t="str">
            <v>ΙΚΑ - ΤΕΑΜ</v>
          </cell>
        </row>
        <row r="16">
          <cell r="B16" t="str">
            <v>ΕΠΙΚΟΥΡ. 1</v>
          </cell>
        </row>
        <row r="17">
          <cell r="B17" t="str">
            <v>ΕΠΙΚΟΥΡ. 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0" t="n">
        <v>49</v>
      </c>
    </row>
    <row r="3" customFormat="false" ht="12.75" hidden="false" customHeight="false" outlineLevel="0" collapsed="false">
      <c r="C3" s="0" t="s">
        <v>0</v>
      </c>
    </row>
    <row r="9" customFormat="false" ht="12.75" hidden="false" customHeight="false" outlineLevel="0" collapsed="false">
      <c r="A9" s="0" t="s">
        <v>1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3</v>
      </c>
      <c r="F11" s="0" t="s">
        <v>4</v>
      </c>
    </row>
    <row r="12" customFormat="false" ht="12.75" hidden="false" customHeight="false" outlineLevel="0" collapsed="false">
      <c r="A12" s="0" t="s">
        <v>5</v>
      </c>
    </row>
    <row r="13" customFormat="false" ht="12.75" hidden="false" customHeight="false" outlineLevel="0" collapsed="false">
      <c r="A13" s="0" t="s">
        <v>6</v>
      </c>
    </row>
    <row r="18" customFormat="false" ht="12.75" hidden="false" customHeight="false" outlineLevel="0" collapsed="false">
      <c r="D18" s="1" t="s">
        <v>7</v>
      </c>
    </row>
    <row r="20" customFormat="false" ht="12.75" hidden="false" customHeight="false" outlineLevel="0" collapsed="false">
      <c r="B20" s="0" t="s">
        <v>8</v>
      </c>
    </row>
    <row r="21" customFormat="false" ht="12.75" hidden="false" customHeight="false" outlineLevel="0" collapsed="false">
      <c r="A21" s="0" t="s">
        <v>9</v>
      </c>
    </row>
    <row r="22" customFormat="false" ht="12.75" hidden="false" customHeight="false" outlineLevel="0" collapsed="false">
      <c r="A22" s="0" t="s">
        <v>10</v>
      </c>
    </row>
    <row r="23" customFormat="false" ht="12.75" hidden="false" customHeight="false" outlineLevel="0" collapsed="false">
      <c r="A23" s="0" t="s">
        <v>11</v>
      </c>
    </row>
    <row r="25" customFormat="false" ht="12.75" hidden="false" customHeight="false" outlineLevel="0" collapsed="false">
      <c r="D25" s="0" t="s">
        <v>12</v>
      </c>
    </row>
    <row r="26" customFormat="false" ht="12.75" hidden="false" customHeight="false" outlineLevel="0" collapsed="false">
      <c r="D26" s="0" t="s">
        <v>13</v>
      </c>
    </row>
    <row r="30" customFormat="false" ht="12.75" hidden="false" customHeight="false" outlineLevel="0" collapsed="false">
      <c r="D3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7"/>
    <col collapsed="false" customWidth="true" hidden="false" outlineLevel="0" max="5" min="3" style="0" width="9.28"/>
    <col collapsed="false" customWidth="true" hidden="false" outlineLevel="0" max="6" min="6" style="0" width="10.85"/>
    <col collapsed="false" customWidth="true" hidden="false" outlineLevel="0" max="12" min="7" style="0" width="9.28"/>
  </cols>
  <sheetData>
    <row r="1" customFormat="false" ht="13.5" hidden="false" customHeight="false" outlineLevel="0" collapsed="false">
      <c r="A1" s="2" t="s">
        <v>15</v>
      </c>
      <c r="E1" s="0" t="n">
        <v>50</v>
      </c>
      <c r="M1" s="3" t="n">
        <v>1</v>
      </c>
    </row>
    <row r="2" customFormat="false" ht="16.5" hidden="false" customHeight="true" outlineLevel="0" collapsed="false">
      <c r="A2" s="4" t="str">
        <f aca="false">[1]ΑΡΧΙΚΟ!B3</f>
        <v>ΑΛΦΑ Ε.Π.Ε.</v>
      </c>
      <c r="B2" s="5"/>
      <c r="C2" s="6"/>
    </row>
    <row r="3" customFormat="false" ht="12.75" hidden="false" customHeight="false" outlineLevel="0" collapsed="false">
      <c r="A3" s="7" t="s">
        <v>16</v>
      </c>
      <c r="B3" s="8"/>
      <c r="C3" s="9"/>
    </row>
    <row r="4" customFormat="false" ht="16.5" hidden="false" customHeight="true" outlineLevel="0" collapsed="false">
      <c r="A4" s="10" t="str">
        <f aca="false">[1]ΑΡΧΙΚΟ!B4</f>
        <v>Ε.Π.Ε.-  Δ.Ο.Υ. Ζ ΑΘΗΝΩΝ</v>
      </c>
      <c r="B4" s="11"/>
      <c r="C4" s="12"/>
      <c r="G4" s="13" t="s">
        <v>17</v>
      </c>
    </row>
    <row r="5" customFormat="false" ht="12.75" hidden="false" customHeight="false" outlineLevel="0" collapsed="false">
      <c r="A5" s="7" t="s">
        <v>18</v>
      </c>
      <c r="B5" s="14"/>
      <c r="C5" s="9"/>
    </row>
    <row r="6" customFormat="false" ht="16.5" hidden="false" customHeight="true" outlineLevel="0" collapsed="false">
      <c r="A6" s="15" t="str">
        <f aca="false">[1]ΑΡΧΙΚΟ!B5&amp;" - "&amp;[1]ΑΡΧΙΚΟ!B6&amp;" - "&amp;[1]ΑΡΧΙΚΟ!B7</f>
        <v>ΑΘΗΝΑ - ΖΗΝΩΝΟΣ 5 - 122 41</v>
      </c>
      <c r="B6" s="16"/>
      <c r="C6" s="17" t="n">
        <f aca="false">[1]ΑΡΧΙΚΟ!B8</f>
        <v>5814580</v>
      </c>
      <c r="G6" s="18" t="s">
        <v>19</v>
      </c>
    </row>
    <row r="7" customFormat="false" ht="12.75" hidden="false" customHeight="false" outlineLevel="0" collapsed="false">
      <c r="A7" s="7" t="s">
        <v>20</v>
      </c>
      <c r="B7" s="8"/>
      <c r="C7" s="19" t="s">
        <v>21</v>
      </c>
      <c r="G7" s="20"/>
    </row>
    <row r="8" customFormat="false" ht="15" hidden="false" customHeight="true" outlineLevel="0" collapsed="false">
      <c r="A8" s="21" t="s">
        <v>22</v>
      </c>
      <c r="B8" s="22" t="str">
        <f aca="false">[1]ΑΡΧΙΚΟ!B9</f>
        <v>095.???.???</v>
      </c>
      <c r="C8" s="23"/>
      <c r="G8" s="18" t="s">
        <v>23</v>
      </c>
    </row>
    <row r="9" customFormat="false" ht="18" hidden="false" customHeight="true" outlineLevel="0" collapsed="false">
      <c r="A9" s="24" t="s">
        <v>24</v>
      </c>
    </row>
    <row r="10" s="28" customFormat="true" ht="21" hidden="false" customHeight="true" outlineLevel="0" collapsed="false">
      <c r="A10" s="25" t="str">
        <f aca="false">VLOOKUP(M1,DATA,2)</f>
        <v>ΚΑΛΤΣΑΣ</v>
      </c>
      <c r="B10" s="26"/>
      <c r="C10" s="26" t="str">
        <f aca="false">VLOOKUP(M1,DATA,3)</f>
        <v>ΚΩΝΣΤΑΝΤΙΝΟΣ</v>
      </c>
      <c r="D10" s="26"/>
      <c r="E10" s="26"/>
      <c r="F10" s="27" t="str">
        <f aca="false">VLOOKUP(M1,DATA,4)</f>
        <v>ΧΡΗΣΤΟΣ</v>
      </c>
      <c r="G10" s="26"/>
      <c r="H10" s="26"/>
      <c r="K10" s="29" t="s">
        <v>25</v>
      </c>
      <c r="L10" s="29"/>
    </row>
    <row r="11" s="2" customFormat="true" ht="11.25" hidden="false" customHeight="false" outlineLevel="0" collapsed="false">
      <c r="A11" s="30" t="s">
        <v>26</v>
      </c>
      <c r="B11" s="31"/>
      <c r="C11" s="31" t="s">
        <v>27</v>
      </c>
      <c r="D11" s="31"/>
      <c r="E11" s="31"/>
      <c r="F11" s="31" t="s">
        <v>28</v>
      </c>
      <c r="G11" s="31"/>
      <c r="H11" s="31"/>
      <c r="I11" s="31"/>
      <c r="J11" s="31"/>
      <c r="K11" s="31"/>
      <c r="L11" s="32" t="s">
        <v>29</v>
      </c>
    </row>
    <row r="12" s="28" customFormat="true" ht="21" hidden="false" customHeight="true" outlineLevel="0" collapsed="false">
      <c r="A12" s="33" t="str">
        <f aca="false">VLOOKUP(M1,DATA,6)&amp;" - "&amp;VLOOKUP(M1,DATA,7)&amp;"  -  "&amp;VLOOKUP(M1,DATA,8)</f>
        <v>ΑΘΗΝΑ - ΝΙΚΟΔΗΜΟΥ 32  -  12451</v>
      </c>
      <c r="B12" s="34"/>
      <c r="C12" s="34"/>
      <c r="D12" s="34"/>
      <c r="E12" s="34"/>
      <c r="F12" s="34" t="str">
        <f aca="false">""&amp;VLOOKUP(M1,DATA,9)</f>
        <v>5241698</v>
      </c>
      <c r="G12" s="34"/>
      <c r="H12" s="34"/>
      <c r="I12" s="34"/>
      <c r="J12" s="34"/>
      <c r="K12" s="35" t="str">
        <f aca="false">VLOOKUP(M1,DATA,10)</f>
        <v>Ζ' ΑΘΗΝΩΝ</v>
      </c>
      <c r="L12" s="36"/>
    </row>
    <row r="13" s="2" customFormat="true" ht="11.25" hidden="false" customHeight="false" outlineLevel="0" collapsed="false">
      <c r="A13" s="30" t="s">
        <v>30</v>
      </c>
      <c r="B13" s="31"/>
      <c r="C13" s="31"/>
      <c r="D13" s="31"/>
      <c r="E13" s="31"/>
      <c r="F13" s="31" t="s">
        <v>31</v>
      </c>
      <c r="G13" s="31"/>
      <c r="H13" s="31"/>
      <c r="I13" s="31"/>
      <c r="J13" s="31"/>
      <c r="K13" s="31"/>
      <c r="L13" s="32" t="s">
        <v>32</v>
      </c>
    </row>
    <row r="14" s="28" customFormat="true" ht="21" hidden="false" customHeight="true" outlineLevel="0" collapsed="false">
      <c r="A14" s="37" t="str">
        <f aca="false">VLOOKUP(M1,DATA,11)</f>
        <v>ΩΡΟΜΙΣΘΙΟΣ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6"/>
    </row>
    <row r="15" customFormat="false" ht="12.75" hidden="false" customHeight="false" outlineLevel="0" collapsed="false">
      <c r="A15" s="21" t="s">
        <v>33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9"/>
    </row>
    <row r="16" customFormat="false" ht="18" hidden="false" customHeight="true" outlineLevel="0" collapsed="false">
      <c r="A16" s="24" t="s">
        <v>34</v>
      </c>
    </row>
    <row r="17" s="2" customFormat="true" ht="22.5" hidden="false" customHeight="true" outlineLevel="0" collapsed="false">
      <c r="A17" s="40" t="s">
        <v>35</v>
      </c>
      <c r="B17" s="40" t="s">
        <v>36</v>
      </c>
      <c r="C17" s="41" t="s">
        <v>37</v>
      </c>
      <c r="D17" s="41"/>
      <c r="E17" s="41"/>
      <c r="F17" s="41"/>
      <c r="G17" s="41" t="s">
        <v>38</v>
      </c>
      <c r="H17" s="41" t="s">
        <v>39</v>
      </c>
      <c r="I17" s="42" t="s">
        <v>40</v>
      </c>
      <c r="J17" s="42" t="s">
        <v>41</v>
      </c>
      <c r="K17" s="43" t="s">
        <v>42</v>
      </c>
      <c r="L17" s="43"/>
    </row>
    <row r="18" s="24" customFormat="true" ht="22.5" hidden="false" customHeight="true" outlineLevel="0" collapsed="false">
      <c r="A18" s="44" t="s">
        <v>43</v>
      </c>
      <c r="B18" s="45" t="s">
        <v>44</v>
      </c>
      <c r="C18" s="46" t="str">
        <f aca="false">[1]ΑΡΧΙΚΟ!B15</f>
        <v>ΙΚΑ - ΤΕΑΜ</v>
      </c>
      <c r="D18" s="46" t="str">
        <f aca="false">[1]ΑΡΧΙΚΟ!B16</f>
        <v>ΕΠΙΚΟΥΡ. 1</v>
      </c>
      <c r="E18" s="46" t="str">
        <f aca="false">[1]ΑΡΧΙΚΟ!B17</f>
        <v>ΕΠΙΚΟΥΡ. 2</v>
      </c>
      <c r="F18" s="46" t="n">
        <f aca="false">[1]ΑΡΧΙΚΟ!B18</f>
        <v>0</v>
      </c>
      <c r="G18" s="47" t="s">
        <v>45</v>
      </c>
      <c r="H18" s="47"/>
      <c r="I18" s="48" t="s">
        <v>46</v>
      </c>
      <c r="J18" s="48" t="s">
        <v>47</v>
      </c>
      <c r="K18" s="46" t="s">
        <v>48</v>
      </c>
      <c r="L18" s="49" t="s">
        <v>49</v>
      </c>
    </row>
    <row r="19" s="54" customFormat="true" ht="18" hidden="false" customHeight="true" outlineLevel="0" collapsed="false">
      <c r="A19" s="50" t="str">
        <f aca="false">VLOOKUP(M1,DATA,12)</f>
        <v>ΜΙΣΘΟΙ</v>
      </c>
      <c r="B19" s="51" t="n">
        <f aca="false">VLOOKUP($M$1,DATA,13)</f>
        <v>150000</v>
      </c>
      <c r="C19" s="51" t="n">
        <f aca="false">VLOOKUP($M$1,DATA,14)</f>
        <v>23850</v>
      </c>
      <c r="D19" s="51"/>
      <c r="E19" s="51"/>
      <c r="F19" s="51"/>
      <c r="G19" s="51" t="n">
        <f aca="false">VLOOKUP($M$1,DATA,18)</f>
        <v>750</v>
      </c>
      <c r="H19" s="51" t="n">
        <f aca="false">VLOOKUP($M$1,DATA,19)</f>
        <v>150</v>
      </c>
      <c r="I19" s="51" t="n">
        <f aca="false">VLOOKUP($M$1,DATA,21)</f>
        <v>24750</v>
      </c>
      <c r="J19" s="51" t="n">
        <f aca="false">VLOOKUP($M$1,DATA,22)</f>
        <v>125250</v>
      </c>
      <c r="K19" s="52" t="n">
        <f aca="false">VLOOKUP($M$1,DATA,23)</f>
        <v>25050</v>
      </c>
      <c r="L19" s="53" t="n">
        <f aca="false">VLOOKUP($M$1,DATA,20)</f>
        <v>24424</v>
      </c>
    </row>
    <row r="20" s="28" customFormat="true" ht="18" hidden="false" customHeight="true" outlineLevel="0" collapsed="false">
      <c r="A20" s="33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6"/>
    </row>
    <row r="21" s="28" customFormat="true" ht="18" hidden="false" customHeight="true" outlineLevel="0" collapsed="false">
      <c r="A21" s="33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6"/>
    </row>
    <row r="22" s="28" customFormat="true" ht="18" hidden="false" customHeight="true" outlineLevel="0" collapsed="false">
      <c r="A22" s="33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6"/>
    </row>
    <row r="23" s="28" customFormat="true" ht="18" hidden="false" customHeight="true" outlineLevel="0" collapsed="false">
      <c r="A23" s="33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6"/>
    </row>
    <row r="24" s="54" customFormat="true" ht="18" hidden="false" customHeight="true" outlineLevel="0" collapsed="false">
      <c r="A24" s="57" t="s">
        <v>40</v>
      </c>
      <c r="B24" s="58" t="n">
        <f aca="false">SUM(B19:B23)</f>
        <v>150000</v>
      </c>
      <c r="C24" s="58" t="n">
        <f aca="false">SUM(C19:C23)</f>
        <v>23850</v>
      </c>
      <c r="D24" s="58" t="n">
        <f aca="false">SUM(D19:D23)</f>
        <v>0</v>
      </c>
      <c r="E24" s="58" t="n">
        <f aca="false">SUM(E19:E23)</f>
        <v>0</v>
      </c>
      <c r="F24" s="58" t="n">
        <f aca="false">SUM(F19:F23)</f>
        <v>0</v>
      </c>
      <c r="G24" s="58" t="n">
        <f aca="false">SUM(G19:G23)</f>
        <v>750</v>
      </c>
      <c r="H24" s="58" t="n">
        <f aca="false">SUM(H19:H23)</f>
        <v>150</v>
      </c>
      <c r="I24" s="58" t="n">
        <f aca="false">SUM(I19:I23)</f>
        <v>24750</v>
      </c>
      <c r="J24" s="58" t="n">
        <f aca="false">SUM(J19:J23)</f>
        <v>125250</v>
      </c>
      <c r="K24" s="59" t="n">
        <f aca="false">SUM(K19:K23)</f>
        <v>25050</v>
      </c>
      <c r="L24" s="60" t="n">
        <f aca="false">SUM(L19:L23)</f>
        <v>24424</v>
      </c>
    </row>
    <row r="25" customFormat="false" ht="18" hidden="false" customHeight="true" outlineLevel="0" collapsed="false">
      <c r="A25" s="24" t="s">
        <v>50</v>
      </c>
    </row>
    <row r="26" customFormat="false" ht="56.25" hidden="false" customHeight="false" outlineLevel="0" collapsed="false">
      <c r="A26" s="61" t="s">
        <v>51</v>
      </c>
      <c r="B26" s="61" t="s">
        <v>52</v>
      </c>
      <c r="C26" s="61" t="s">
        <v>53</v>
      </c>
      <c r="D26" s="62" t="s">
        <v>54</v>
      </c>
      <c r="E26" s="63" t="s">
        <v>55</v>
      </c>
      <c r="F26" s="61" t="s">
        <v>56</v>
      </c>
      <c r="G26" s="61" t="s">
        <v>57</v>
      </c>
      <c r="J26" s="64" t="str">
        <f aca="false">[1]ΑΡΧΙΚΟ!B10</f>
        <v>Αθήνα  10 - 2 - 1998</v>
      </c>
    </row>
    <row r="27" customFormat="false" ht="18" hidden="false" customHeight="true" outlineLevel="0" collapsed="false">
      <c r="A27" s="65"/>
      <c r="B27" s="66"/>
      <c r="C27" s="66"/>
      <c r="D27" s="67"/>
      <c r="E27" s="68"/>
      <c r="F27" s="66"/>
      <c r="G27" s="66"/>
      <c r="J27" s="20" t="s">
        <v>58</v>
      </c>
    </row>
    <row r="28" customFormat="false" ht="18" hidden="false" customHeight="true" outlineLevel="0" collapsed="false">
      <c r="A28" s="65"/>
      <c r="B28" s="66"/>
      <c r="C28" s="66"/>
      <c r="D28" s="67"/>
      <c r="E28" s="68"/>
      <c r="F28" s="66"/>
      <c r="G28" s="66"/>
      <c r="J28" s="20"/>
    </row>
    <row r="29" customFormat="false" ht="18" hidden="false" customHeight="true" outlineLevel="0" collapsed="false">
      <c r="A29" s="65"/>
      <c r="B29" s="66"/>
      <c r="C29" s="66"/>
      <c r="D29" s="69"/>
      <c r="E29" s="70"/>
      <c r="F29" s="66"/>
      <c r="G29" s="66"/>
      <c r="J29" s="20"/>
    </row>
    <row r="30" customFormat="false" ht="18" hidden="false" customHeight="true" outlineLevel="0" collapsed="false">
      <c r="A30" s="71"/>
      <c r="B30" s="72" t="s">
        <v>40</v>
      </c>
      <c r="C30" s="67" t="n">
        <f aca="false">SUM(C27:C29)</f>
        <v>0</v>
      </c>
      <c r="D30" s="67" t="n">
        <f aca="false">SUM(D27:D29)</f>
        <v>0</v>
      </c>
      <c r="E30" s="68" t="n">
        <f aca="false">SUM(E27:E29)</f>
        <v>0</v>
      </c>
      <c r="F30" s="68" t="n">
        <f aca="false">SUM(F27:F29)</f>
        <v>0</v>
      </c>
      <c r="G30" s="66" t="n">
        <f aca="false">SUM(G27:G29)</f>
        <v>0</v>
      </c>
      <c r="J30" s="20" t="str">
        <f aca="false">[1]ΑΡΧΙΚΟ!B11</f>
        <v>ΑΛΦΑ Ε.Π.Ε.</v>
      </c>
    </row>
    <row r="31" customFormat="false" ht="12.75" hidden="false" customHeight="false" outlineLevel="0" collapsed="false">
      <c r="J31" s="20"/>
    </row>
    <row r="32" customFormat="false" ht="12.75" hidden="false" customHeight="false" outlineLevel="0" collapsed="false">
      <c r="J32" s="20"/>
    </row>
    <row r="33" customFormat="false" ht="12.75" hidden="false" customHeight="false" outlineLevel="0" collapsed="false">
      <c r="J33" s="20"/>
    </row>
  </sheetData>
  <mergeCells count="4">
    <mergeCell ref="K10:L10"/>
    <mergeCell ref="C17:F17"/>
    <mergeCell ref="K17:L17"/>
    <mergeCell ref="G18:H18"/>
  </mergeCells>
  <printOptions headings="false" gridLines="false" gridLinesSet="true" horizontalCentered="true" verticalCentered="true"/>
  <pageMargins left="0.275694444444444" right="0.315277777777778" top="0.118055555555556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1:42:54Z</dcterms:created>
  <dc:creator>Μαυρογένης Ιωάννης</dc:creator>
  <dc:description/>
  <dc:language>en-US</dc:language>
  <cp:lastModifiedBy>Μαυρογένης Ιωάννης</cp:lastModifiedBy>
  <cp:lastPrinted>1999-09-03T03:23:24Z</cp:lastPrinted>
  <cp:revision>0</cp:revision>
  <dc:subject/>
  <dc:title/>
</cp:coreProperties>
</file>