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Φύλλο2" sheetId="2" state="visible" r:id="rId3"/>
    <sheet name="Φύλλο4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Κατανομή του Βάρους των Μαθητών Γυμνασίου Μαραθοκάμπου </t>
  </si>
  <si>
    <t xml:space="preserve">Κατανομή Βάρους Μαθητών </t>
  </si>
  <si>
    <t xml:space="preserve">Βάρη σε kgr</t>
  </si>
  <si>
    <t xml:space="preserve">Κέντρο Κλάσης x</t>
  </si>
  <si>
    <t xml:space="preserve">Συχνότητα ν</t>
  </si>
  <si>
    <t xml:space="preserve">Σχετ. Συχν %</t>
  </si>
  <si>
    <t xml:space="preserve">Αθρ. Συχν.</t>
  </si>
  <si>
    <t xml:space="preserve">Σχετ.Αθρ. Συχν</t>
  </si>
  <si>
    <t xml:space="preserve">νx</t>
  </si>
  <si>
    <t xml:space="preserve">(X-X)^2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Σύνολο </t>
  </si>
  <si>
    <t xml:space="preserve">n=93</t>
  </si>
  <si>
    <t xml:space="preserve">Σx=5067,5</t>
  </si>
  <si>
    <t xml:space="preserve">Σ(x-x)^2=2065,11</t>
  </si>
  <si>
    <t xml:space="preserve">Μέση Τιμή: x=Σx/η</t>
  </si>
  <si>
    <t xml:space="preserve">Τυπική απόκλιση: σ=[Σ(χ-χ)^2/η]^1/2  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0.00"/>
    <numFmt numFmtId="169" formatCode="0.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  <charset val="161"/>
    </font>
    <font>
      <b val="true"/>
      <sz val="18"/>
      <color rgb="FF0000FF"/>
      <name val="Arial Greek"/>
      <family val="2"/>
      <charset val="161"/>
    </font>
    <font>
      <b val="true"/>
      <sz val="12"/>
      <color rgb="FF339966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2"/>
      <color rgb="FF008000"/>
      <name val="Arial Greek"/>
      <family val="2"/>
      <charset val="161"/>
    </font>
    <font>
      <sz val="12"/>
      <color rgb="FF800080"/>
      <name val="Arial Greek"/>
      <family val="2"/>
      <charset val="161"/>
    </font>
    <font>
      <b val="true"/>
      <sz val="11"/>
      <color rgb="FF800080"/>
      <name val="Arial Greek"/>
      <family val="2"/>
      <charset val="161"/>
    </font>
    <font>
      <b val="true"/>
      <sz val="12"/>
      <color rgb="FF800080"/>
      <name val="Arial Greek"/>
      <family val="2"/>
      <charset val="161"/>
    </font>
    <font>
      <b val="true"/>
      <i val="true"/>
      <sz val="12"/>
      <color rgb="FF800080"/>
      <name val="Arial Greek"/>
      <family val="2"/>
      <charset val="161"/>
    </font>
    <font>
      <b val="true"/>
      <sz val="16"/>
      <color rgb="FF0000FF"/>
      <name val="Times New Roman Greek"/>
      <family val="2"/>
    </font>
    <font>
      <sz val="10.25"/>
      <color rgb="FF000000"/>
      <name val="Arial Greek"/>
      <family val="2"/>
    </font>
    <font>
      <sz val="13"/>
      <color rgb="FF000000"/>
      <name val="Times New Roman Greek"/>
      <family val="2"/>
    </font>
    <font>
      <sz val="12"/>
      <color rgb="FF000000"/>
      <name val="Times New Roman Greek"/>
      <family val="2"/>
    </font>
    <font>
      <b val="true"/>
      <sz val="17.25"/>
      <color rgb="FF000000"/>
      <name val="Times New Roman Greek"/>
      <family val="2"/>
    </font>
    <font>
      <sz val="14.25"/>
      <color rgb="FF000000"/>
      <name val="Arial Greek"/>
      <family val="2"/>
    </font>
    <font>
      <b val="true"/>
      <sz val="14.25"/>
      <color rgb="FF000000"/>
      <name val="Times New Roman Greek"/>
      <family val="2"/>
    </font>
    <font>
      <sz val="14.25"/>
      <color rgb="FF000000"/>
      <name val="Times New Roman Greek"/>
      <family val="2"/>
    </font>
    <font>
      <b val="true"/>
      <sz val="16.75"/>
      <color rgb="FF000000"/>
      <name val="Times New Roman Greek"/>
      <family val="2"/>
    </font>
    <font>
      <sz val="17.75"/>
      <color rgb="FF000000"/>
      <name val="Arial Greek"/>
      <family val="2"/>
    </font>
    <font>
      <sz val="14.5"/>
      <color rgb="FF000000"/>
      <name val="Times New Roman Greek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Times New Roman Greek"/>
              </a:defRPr>
            </a:pPr>
            <a:r>
              <a:rPr b="1" sz="1600" spc="-1" strike="noStrike">
                <a:solidFill>
                  <a:srgbClr val="0000ff"/>
                </a:solidFill>
                <a:latin typeface="Times New Roman Greek"/>
              </a:rPr>
              <a:t>Πολύγωνο Σχετικών Αθροιστικών Συχνοτήτων
Βάρους Μαθητών Γυμνασίου Μαραθοκάμπ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4448607265"/>
          <c:y val="0.157201995541875"/>
          <c:w val="0.742737688005647"/>
          <c:h val="0.818596751937162"/>
        </c:manualLayout>
      </c:layout>
      <c:lineChart>
        <c:grouping val="standard"/>
        <c:varyColors val="0"/>
        <c:ser>
          <c:idx val="0"/>
          <c:order val="0"/>
          <c:tx>
            <c:strRef>
              <c:f>Φύλλο1!$F$6</c:f>
              <c:strCache>
                <c:ptCount val="1"/>
                <c:pt idx="0">
                  <c:v>Σχετ.Αθρ. Συχ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A$7:$A$16</c:f>
              <c:strCache>
                <c:ptCount val="10"/>
                <c:pt idx="0">
                  <c:v>30-35</c:v>
                </c:pt>
                <c:pt idx="1">
                  <c:v>35-40</c:v>
                </c:pt>
                <c:pt idx="2">
                  <c:v>40-45</c:v>
                </c:pt>
                <c:pt idx="3">
                  <c:v>45-50</c:v>
                </c:pt>
                <c:pt idx="4">
                  <c:v>50-55</c:v>
                </c:pt>
                <c:pt idx="5">
                  <c:v>55-60</c:v>
                </c:pt>
                <c:pt idx="6">
                  <c:v>60-65</c:v>
                </c:pt>
                <c:pt idx="7">
                  <c:v>65-70</c:v>
                </c:pt>
                <c:pt idx="8">
                  <c:v>70-75</c:v>
                </c:pt>
                <c:pt idx="9">
                  <c:v>75-80</c:v>
                </c:pt>
              </c:strCache>
            </c:strRef>
          </c:cat>
          <c:val>
            <c:numRef>
              <c:f>Φύλλο1!$F$7:$F$16</c:f>
              <c:numCache>
                <c:formatCode>General</c:formatCode>
                <c:ptCount val="10"/>
                <c:pt idx="0">
                  <c:v>0.010752688172043</c:v>
                </c:pt>
                <c:pt idx="1">
                  <c:v>0.0537634408602151</c:v>
                </c:pt>
                <c:pt idx="2">
                  <c:v>0.150537634408602</c:v>
                </c:pt>
                <c:pt idx="3">
                  <c:v>0.344086021505376</c:v>
                </c:pt>
                <c:pt idx="4">
                  <c:v>0.548387096774194</c:v>
                </c:pt>
                <c:pt idx="5">
                  <c:v>0.698924731182796</c:v>
                </c:pt>
                <c:pt idx="6">
                  <c:v>0.870967741935484</c:v>
                </c:pt>
                <c:pt idx="7">
                  <c:v>0.946236559139785</c:v>
                </c:pt>
                <c:pt idx="8">
                  <c:v>0.978494623655914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587"/>
        <c:axId val="16512518"/>
      </c:lineChart>
      <c:catAx>
        <c:axId val="597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512518"/>
        <c:crossesAt val="0"/>
        <c:auto val="1"/>
        <c:lblAlgn val="ctr"/>
        <c:lblOffset val="100"/>
        <c:noMultiLvlLbl val="0"/>
      </c:catAx>
      <c:valAx>
        <c:axId val="165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 Greek"/>
              </a:defRPr>
            </a:pPr>
          </a:p>
        </c:txPr>
        <c:crossAx val="5971587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18966172558"/>
          <c:y val="0.540494639634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Times New Roman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Times New Roman Greek"/>
              </a:rPr>
              <a:t>Ιστόγραμμα κατανομής Βάρους  Μαθητών Γυμνασίου Μαραθοκάμπ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A$7</c:f>
              <c:strCache>
                <c:ptCount val="1"/>
                <c:pt idx="0">
                  <c:v>30-3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Φύλλο1!$A$8</c:f>
              <c:strCache>
                <c:ptCount val="1"/>
                <c:pt idx="0">
                  <c:v>35-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Φύλλο1!$A$9</c:f>
              <c:strCache>
                <c:ptCount val="1"/>
                <c:pt idx="0">
                  <c:v>40-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9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3"/>
          <c:order val="3"/>
          <c:tx>
            <c:strRef>
              <c:f>Φύλλο1!$A$10</c:f>
              <c:strCache>
                <c:ptCount val="1"/>
                <c:pt idx="0">
                  <c:v>45-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0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4"/>
          <c:order val="4"/>
          <c:tx>
            <c:strRef>
              <c:f>Φύλλο1!$A$11</c:f>
              <c:strCache>
                <c:ptCount val="1"/>
                <c:pt idx="0">
                  <c:v>50-5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1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Φύλλο1!$A$12</c:f>
              <c:strCache>
                <c:ptCount val="1"/>
                <c:pt idx="0">
                  <c:v>55-6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Φύλλο1!$A$13</c:f>
              <c:strCache>
                <c:ptCount val="1"/>
                <c:pt idx="0">
                  <c:v>60-6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3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7"/>
          <c:order val="7"/>
          <c:tx>
            <c:strRef>
              <c:f>Φύλλο1!$A$14</c:f>
              <c:strCache>
                <c:ptCount val="1"/>
                <c:pt idx="0">
                  <c:v>65-70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Φύλλο1!$A$15</c:f>
              <c:strCache>
                <c:ptCount val="1"/>
                <c:pt idx="0">
                  <c:v>70-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Φύλλο1!$A$16</c:f>
              <c:strCache>
                <c:ptCount val="1"/>
                <c:pt idx="0">
                  <c:v>75-8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33558991"/>
        <c:axId val="80750941"/>
      </c:barChart>
      <c:catAx>
        <c:axId val="3355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Greek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Greek"/>
                  </a:rPr>
                  <a:t>Κλάσει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750941"/>
        <c:crossesAt val="0"/>
        <c:auto val="1"/>
        <c:lblAlgn val="ctr"/>
        <c:lblOffset val="100"/>
        <c:noMultiLvlLbl val="0"/>
      </c:catAx>
      <c:valAx>
        <c:axId val="807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Greek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Greek"/>
                  </a:rPr>
                  <a:t>Συχνότη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55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 Greek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 Greek"/>
              </a:rPr>
              <a:t>Κατανομή Σχετικών Συχνοτήτων Βάρους Μαθητών
Γυμνασίου Μαραθοκάμπου </a:t>
            </a:r>
          </a:p>
        </c:rich>
      </c:tx>
      <c:layout>
        <c:manualLayout>
          <c:xMode val="edge"/>
          <c:yMode val="edge"/>
          <c:x val="0.0690876882196634"/>
          <c:y val="0.02630194634402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2576981191059"/>
          <c:y val="0.31246712256707"/>
          <c:w val="0.74323972281561"/>
          <c:h val="0.6198842714360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7:$A$16</c:f>
              <c:strCache>
                <c:ptCount val="10"/>
                <c:pt idx="0">
                  <c:v>30-35</c:v>
                </c:pt>
                <c:pt idx="1">
                  <c:v>35-40</c:v>
                </c:pt>
                <c:pt idx="2">
                  <c:v>40-45</c:v>
                </c:pt>
                <c:pt idx="3">
                  <c:v>45-50</c:v>
                </c:pt>
                <c:pt idx="4">
                  <c:v>50-55</c:v>
                </c:pt>
                <c:pt idx="5">
                  <c:v>55-60</c:v>
                </c:pt>
                <c:pt idx="6">
                  <c:v>60-65</c:v>
                </c:pt>
                <c:pt idx="7">
                  <c:v>65-70</c:v>
                </c:pt>
                <c:pt idx="8">
                  <c:v>70-75</c:v>
                </c:pt>
                <c:pt idx="9">
                  <c:v>75-80</c:v>
                </c:pt>
              </c:strCache>
            </c:strRef>
          </c:cat>
          <c:val>
            <c:numRef>
              <c:f>Φύλλο1!$D$7:$D$16</c:f>
              <c:numCache>
                <c:formatCode>General</c:formatCode>
                <c:ptCount val="10"/>
                <c:pt idx="0">
                  <c:v>0.010752688172043</c:v>
                </c:pt>
                <c:pt idx="1">
                  <c:v>0.043010752688172</c:v>
                </c:pt>
                <c:pt idx="2">
                  <c:v>0.0967741935483871</c:v>
                </c:pt>
                <c:pt idx="3">
                  <c:v>0.193548387096774</c:v>
                </c:pt>
                <c:pt idx="4">
                  <c:v>0.204301075268817</c:v>
                </c:pt>
                <c:pt idx="5">
                  <c:v>0.150537634408602</c:v>
                </c:pt>
                <c:pt idx="6">
                  <c:v>0.172043010752688</c:v>
                </c:pt>
                <c:pt idx="7">
                  <c:v>0.0752688172043011</c:v>
                </c:pt>
                <c:pt idx="8">
                  <c:v>0.032258064516129</c:v>
                </c:pt>
                <c:pt idx="9">
                  <c:v>0.0215053763440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1050382952118"/>
          <c:y val="0.042398737506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59840</xdr:rowOff>
    </xdr:from>
    <xdr:to>
      <xdr:col>10</xdr:col>
      <xdr:colOff>367560</xdr:colOff>
      <xdr:row>21</xdr:row>
      <xdr:rowOff>30600</xdr:rowOff>
    </xdr:to>
    <xdr:graphicFrame>
      <xdr:nvGraphicFramePr>
        <xdr:cNvPr id="0" name="Chart 1"/>
        <xdr:cNvGraphicFramePr/>
      </xdr:nvGraphicFramePr>
      <xdr:xfrm>
        <a:off x="119520" y="159840"/>
        <a:ext cx="6629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9800</xdr:colOff>
      <xdr:row>21</xdr:row>
      <xdr:rowOff>106560</xdr:rowOff>
    </xdr:to>
    <xdr:graphicFrame>
      <xdr:nvGraphicFramePr>
        <xdr:cNvPr id="1" name="Chart 1"/>
        <xdr:cNvGraphicFramePr/>
      </xdr:nvGraphicFramePr>
      <xdr:xfrm>
        <a:off x="0" y="0"/>
        <a:ext cx="5305320" cy="362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23040</xdr:rowOff>
    </xdr:from>
    <xdr:to>
      <xdr:col>10</xdr:col>
      <xdr:colOff>599040</xdr:colOff>
      <xdr:row>20</xdr:row>
      <xdr:rowOff>91800</xdr:rowOff>
    </xdr:to>
    <xdr:graphicFrame>
      <xdr:nvGraphicFramePr>
        <xdr:cNvPr id="2" name="Chart 1"/>
        <xdr:cNvGraphicFramePr/>
      </xdr:nvGraphicFramePr>
      <xdr:xfrm>
        <a:off x="71640" y="23040"/>
        <a:ext cx="690912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22" activeCellId="0" sqref="I2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19.99"/>
    <col collapsed="false" customWidth="true" hidden="false" outlineLevel="0" max="4" min="3" style="1" width="12.55"/>
    <col collapsed="false" customWidth="true" hidden="false" outlineLevel="0" max="5" min="5" style="1" width="14.66"/>
    <col collapsed="false" customWidth="true" hidden="false" outlineLevel="0" max="6" min="6" style="1" width="17.43"/>
    <col collapsed="false" customWidth="true" hidden="false" outlineLevel="0" max="7" min="7" style="1" width="10.99"/>
    <col collapsed="false" customWidth="true" hidden="false" outlineLevel="0" max="8" min="8" style="1" width="18.87"/>
    <col collapsed="false" customWidth="false" hidden="false" outlineLevel="0" max="257" min="9" style="1" width="8.87"/>
  </cols>
  <sheetData>
    <row r="1" customFormat="false" ht="22.8" hidden="false" customHeight="false" outlineLevel="0" collapsed="false">
      <c r="B1" s="2" t="s">
        <v>0</v>
      </c>
    </row>
    <row r="3" customFormat="false" ht="15.6" hidden="false" customHeight="false" outlineLevel="0" collapsed="false">
      <c r="A3" s="3" t="s">
        <v>1</v>
      </c>
    </row>
    <row r="6" s="6" customFormat="true" ht="15.6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 t="s">
        <v>9</v>
      </c>
    </row>
    <row r="7" customFormat="false" ht="15" hidden="false" customHeight="false" outlineLevel="0" collapsed="false">
      <c r="A7" s="7" t="s">
        <v>10</v>
      </c>
      <c r="B7" s="7" t="n">
        <v>32.5</v>
      </c>
      <c r="C7" s="7" t="n">
        <v>1</v>
      </c>
      <c r="D7" s="8" t="n">
        <f aca="false">C7/$C$19</f>
        <v>0.010752688172043</v>
      </c>
      <c r="E7" s="7" t="n">
        <f aca="false">C7</f>
        <v>1</v>
      </c>
      <c r="F7" s="9" t="n">
        <f aca="false">D7</f>
        <v>0.010752688172043</v>
      </c>
      <c r="G7" s="10" t="n">
        <f aca="false">B7*C7</f>
        <v>32.5</v>
      </c>
      <c r="H7" s="11" t="n">
        <f aca="false">(B7-$C$23)^2</f>
        <v>483.526997340733</v>
      </c>
    </row>
    <row r="8" customFormat="false" ht="15" hidden="false" customHeight="false" outlineLevel="0" collapsed="false">
      <c r="A8" s="7" t="s">
        <v>11</v>
      </c>
      <c r="B8" s="7" t="n">
        <f aca="false">B7+5</f>
        <v>37.5</v>
      </c>
      <c r="C8" s="7" t="n">
        <v>4</v>
      </c>
      <c r="D8" s="8" t="n">
        <f aca="false">C8/$C$19</f>
        <v>0.043010752688172</v>
      </c>
      <c r="E8" s="7" t="n">
        <f aca="false">E7+C8</f>
        <v>5</v>
      </c>
      <c r="F8" s="9" t="n">
        <f aca="false">F7+D8</f>
        <v>0.0537634408602151</v>
      </c>
      <c r="G8" s="10" t="n">
        <f aca="false">B8*C8</f>
        <v>150</v>
      </c>
      <c r="H8" s="11" t="n">
        <f aca="false">(B8-$C$23)^2</f>
        <v>288.634524222454</v>
      </c>
    </row>
    <row r="9" customFormat="false" ht="15" hidden="false" customHeight="false" outlineLevel="0" collapsed="false">
      <c r="A9" s="7" t="s">
        <v>12</v>
      </c>
      <c r="B9" s="7" t="n">
        <f aca="false">B8+5</f>
        <v>42.5</v>
      </c>
      <c r="C9" s="7" t="n">
        <v>9</v>
      </c>
      <c r="D9" s="8" t="n">
        <f aca="false">C9/$C$19</f>
        <v>0.0967741935483871</v>
      </c>
      <c r="E9" s="7" t="n">
        <f aca="false">E8+C9</f>
        <v>14</v>
      </c>
      <c r="F9" s="9" t="n">
        <f aca="false">F8+D9</f>
        <v>0.150537634408602</v>
      </c>
      <c r="G9" s="10" t="n">
        <f aca="false">B9*C9</f>
        <v>382.5</v>
      </c>
      <c r="H9" s="11" t="n">
        <f aca="false">(B9-$C$23)^2</f>
        <v>143.742051104174</v>
      </c>
    </row>
    <row r="10" customFormat="false" ht="15" hidden="false" customHeight="false" outlineLevel="0" collapsed="false">
      <c r="A10" s="7" t="s">
        <v>13</v>
      </c>
      <c r="B10" s="7" t="n">
        <f aca="false">B9+5</f>
        <v>47.5</v>
      </c>
      <c r="C10" s="7" t="n">
        <v>18</v>
      </c>
      <c r="D10" s="8" t="n">
        <f aca="false">C10/$C$19</f>
        <v>0.193548387096774</v>
      </c>
      <c r="E10" s="7" t="n">
        <f aca="false">E9+C10</f>
        <v>32</v>
      </c>
      <c r="F10" s="9" t="n">
        <f aca="false">F9+D10</f>
        <v>0.344086021505376</v>
      </c>
      <c r="G10" s="10" t="n">
        <f aca="false">B10*C10</f>
        <v>855</v>
      </c>
      <c r="H10" s="11" t="n">
        <f aca="false">(B10-$C$23)^2</f>
        <v>48.8495779858944</v>
      </c>
    </row>
    <row r="11" customFormat="false" ht="15" hidden="false" customHeight="false" outlineLevel="0" collapsed="false">
      <c r="A11" s="7" t="s">
        <v>14</v>
      </c>
      <c r="B11" s="7" t="n">
        <f aca="false">B10+5</f>
        <v>52.5</v>
      </c>
      <c r="C11" s="7" t="n">
        <v>19</v>
      </c>
      <c r="D11" s="8" t="n">
        <f aca="false">C11/$C$19</f>
        <v>0.204301075268817</v>
      </c>
      <c r="E11" s="7" t="n">
        <f aca="false">E10+C11</f>
        <v>51</v>
      </c>
      <c r="F11" s="9" t="n">
        <f aca="false">F10+D11</f>
        <v>0.548387096774194</v>
      </c>
      <c r="G11" s="10" t="n">
        <f aca="false">B11*C11</f>
        <v>997.5</v>
      </c>
      <c r="H11" s="11" t="n">
        <f aca="false">(B11-$C$23)^2</f>
        <v>3.95710486761476</v>
      </c>
    </row>
    <row r="12" customFormat="false" ht="15" hidden="false" customHeight="false" outlineLevel="0" collapsed="false">
      <c r="A12" s="7" t="s">
        <v>15</v>
      </c>
      <c r="B12" s="7" t="n">
        <f aca="false">B11+5</f>
        <v>57.5</v>
      </c>
      <c r="C12" s="7" t="n">
        <v>14</v>
      </c>
      <c r="D12" s="8" t="n">
        <f aca="false">C12/$C$19</f>
        <v>0.150537634408602</v>
      </c>
      <c r="E12" s="7" t="n">
        <f aca="false">E11+C12</f>
        <v>65</v>
      </c>
      <c r="F12" s="9" t="n">
        <f aca="false">F11+D12</f>
        <v>0.698924731182796</v>
      </c>
      <c r="G12" s="10" t="n">
        <f aca="false">B12*C12</f>
        <v>805</v>
      </c>
      <c r="H12" s="11" t="n">
        <f aca="false">(B12-$C$23)^2</f>
        <v>9.06463174933517</v>
      </c>
    </row>
    <row r="13" customFormat="false" ht="15" hidden="false" customHeight="false" outlineLevel="0" collapsed="false">
      <c r="A13" s="7" t="s">
        <v>16</v>
      </c>
      <c r="B13" s="7" t="n">
        <f aca="false">B12+5</f>
        <v>62.5</v>
      </c>
      <c r="C13" s="7" t="n">
        <v>16</v>
      </c>
      <c r="D13" s="8" t="n">
        <f aca="false">C13/$C$19</f>
        <v>0.172043010752688</v>
      </c>
      <c r="E13" s="7" t="n">
        <f aca="false">E12+C13</f>
        <v>81</v>
      </c>
      <c r="F13" s="9" t="n">
        <f aca="false">F12+D13</f>
        <v>0.870967741935484</v>
      </c>
      <c r="G13" s="10" t="n">
        <f aca="false">B13*C13</f>
        <v>1000</v>
      </c>
      <c r="H13" s="11" t="n">
        <f aca="false">(B13-$C$23)^2</f>
        <v>64.1721586310556</v>
      </c>
    </row>
    <row r="14" customFormat="false" ht="15" hidden="false" customHeight="false" outlineLevel="0" collapsed="false">
      <c r="A14" s="7" t="s">
        <v>17</v>
      </c>
      <c r="B14" s="7" t="n">
        <f aca="false">B13+5</f>
        <v>67.5</v>
      </c>
      <c r="C14" s="7" t="n">
        <v>7</v>
      </c>
      <c r="D14" s="8" t="n">
        <f aca="false">C14/$C$19</f>
        <v>0.0752688172043011</v>
      </c>
      <c r="E14" s="7" t="n">
        <f aca="false">E13+C14</f>
        <v>88</v>
      </c>
      <c r="F14" s="9" t="n">
        <f aca="false">F13+D14</f>
        <v>0.946236559139785</v>
      </c>
      <c r="G14" s="10" t="n">
        <f aca="false">B14*C14</f>
        <v>472.5</v>
      </c>
      <c r="H14" s="11" t="n">
        <f aca="false">(B14-$C$23)^2</f>
        <v>169.279685512776</v>
      </c>
    </row>
    <row r="15" customFormat="false" ht="15" hidden="false" customHeight="false" outlineLevel="0" collapsed="false">
      <c r="A15" s="7" t="s">
        <v>18</v>
      </c>
      <c r="B15" s="7" t="n">
        <f aca="false">B14+5</f>
        <v>72.5</v>
      </c>
      <c r="C15" s="7" t="n">
        <v>3</v>
      </c>
      <c r="D15" s="8" t="n">
        <f aca="false">C15/$C$19</f>
        <v>0.032258064516129</v>
      </c>
      <c r="E15" s="7" t="n">
        <f aca="false">E14+C15</f>
        <v>91</v>
      </c>
      <c r="F15" s="9" t="n">
        <f aca="false">F14+D15</f>
        <v>0.978494623655914</v>
      </c>
      <c r="G15" s="10" t="n">
        <f aca="false">B15*C15</f>
        <v>217.5</v>
      </c>
      <c r="H15" s="11" t="n">
        <f aca="false">(B15-$C$23)^2</f>
        <v>324.387212394496</v>
      </c>
    </row>
    <row r="16" customFormat="false" ht="15" hidden="false" customHeight="false" outlineLevel="0" collapsed="false">
      <c r="A16" s="12" t="s">
        <v>19</v>
      </c>
      <c r="B16" s="12" t="n">
        <f aca="false">B15+5</f>
        <v>77.5</v>
      </c>
      <c r="C16" s="12" t="n">
        <v>2</v>
      </c>
      <c r="D16" s="13" t="n">
        <f aca="false">C16/$C$19</f>
        <v>0.021505376344086</v>
      </c>
      <c r="E16" s="12" t="n">
        <f aca="false">E15+C16</f>
        <v>93</v>
      </c>
      <c r="F16" s="14" t="n">
        <f aca="false">F15+D16</f>
        <v>1</v>
      </c>
      <c r="G16" s="15" t="n">
        <f aca="false">B16*C16</f>
        <v>155</v>
      </c>
      <c r="H16" s="16" t="n">
        <f aca="false">(B16-$C$23)^2</f>
        <v>529.494739276217</v>
      </c>
    </row>
    <row r="17" s="17" customFormat="true" ht="15" hidden="false" customHeight="false" outlineLevel="0" collapsed="false"/>
    <row r="18" s="18" customFormat="true" ht="15.6" hidden="false" customHeight="false" outlineLevel="0" collapsed="false">
      <c r="H18" s="19"/>
    </row>
    <row r="19" customFormat="false" ht="16.2" hidden="false" customHeight="false" outlineLevel="0" collapsed="false">
      <c r="A19" s="20" t="s">
        <v>20</v>
      </c>
      <c r="B19" s="21"/>
      <c r="C19" s="22" t="n">
        <f aca="false">SUM(C7:C18)</f>
        <v>93</v>
      </c>
      <c r="D19" s="23" t="n">
        <f aca="false">SUM(D7:D18)</f>
        <v>1</v>
      </c>
      <c r="E19" s="21"/>
      <c r="F19" s="21"/>
      <c r="G19" s="24" t="n">
        <f aca="false">SUM(G7:G18)</f>
        <v>5067.5</v>
      </c>
      <c r="H19" s="25" t="n">
        <f aca="false">SUM(H7:H18)</f>
        <v>2065.10868308475</v>
      </c>
    </row>
    <row r="20" customFormat="false" ht="15" hidden="false" customHeight="false" outlineLevel="0" collapsed="false">
      <c r="D20" s="26"/>
    </row>
    <row r="21" customFormat="false" ht="15.6" hidden="false" customHeight="false" outlineLevel="0" collapsed="false">
      <c r="C21" s="27" t="s">
        <v>21</v>
      </c>
      <c r="G21" s="28" t="s">
        <v>22</v>
      </c>
      <c r="H21" s="29" t="s">
        <v>23</v>
      </c>
    </row>
    <row r="23" s="30" customFormat="true" ht="15.6" hidden="false" customHeight="false" outlineLevel="0" collapsed="false">
      <c r="B23" s="31" t="s">
        <v>24</v>
      </c>
      <c r="C23" s="32" t="n">
        <f aca="false">G19/C19</f>
        <v>54.489247311828</v>
      </c>
      <c r="D23" s="33" t="s">
        <v>25</v>
      </c>
      <c r="G23" s="34" t="n">
        <f aca="false">(H19/C19)^(1/2)</f>
        <v>4.71226800071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4:23:52Z</dcterms:created>
  <dc:creator>RIO</dc:creator>
  <dc:description/>
  <dc:language>en-US</dc:language>
  <cp:lastModifiedBy>RIO</cp:lastModifiedBy>
  <cp:lastPrinted>1999-05-12T05:04:40Z</cp:lastPrinted>
  <cp:revision>0</cp:revision>
  <dc:subject/>
  <dc:title/>
</cp:coreProperties>
</file>