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ΥΠΟΥΡΓΕΙΟ ΕΘΝΙΚΗΣ ΠΑΙΔΕΙΑΣ &amp; ΘΡΗΣΚ/ΤΩΝ</t>
  </si>
  <si>
    <t xml:space="preserve">ΝΟΜΟΣ ΧΑΝΙΩΝ</t>
  </si>
  <si>
    <t xml:space="preserve">   ΕΤΟΣ :</t>
  </si>
  <si>
    <t xml:space="preserve">Δ/ΝΣΗ Β/ΘΜΙΑΣ ΕΚΠ/ΣΗΣ ΧΑΝΙΩΝ</t>
  </si>
  <si>
    <t xml:space="preserve">ΜΗΝΑΣ :</t>
  </si>
  <si>
    <t xml:space="preserve">ΑΠΡΙΛΙΟΣ - ΜΑΙΟΣ - ΙΟΥΝΙΟΣ</t>
  </si>
  <si>
    <t xml:space="preserve">ΕΚΚΑΘΑΡΙΖΟΥΣΑ ΥΠΗΡΕΣΙΑ :</t>
  </si>
  <si>
    <t xml:space="preserve">4ο ΓΥΜΝΑΣΙΟ ΧΑΝΙΩΝ</t>
  </si>
  <si>
    <t xml:space="preserve">Κ Α Τ Α Σ Τ Α Σ Η</t>
  </si>
  <si>
    <t xml:space="preserve">ΠΛΗΡΩΜΗΣ ΔΙΔΑΚΤΙΚΟΥ ΠΡΟΣΩΠΙΚΟΥ</t>
  </si>
  <si>
    <t xml:space="preserve">(ΠΟΥ ΠΡΟΕΡΧΕΤΑΙ ΑΠΟ ΤΟ ΔΗΜΟΣΙΟ ΧΩΡΟ)</t>
  </si>
  <si>
    <t xml:space="preserve">ΑΚΑΘΑΡ. ΑΠΟΔΟΧΕΣ</t>
  </si>
  <si>
    <t xml:space="preserve">ΚΡΑΤΗΣΕΙΣ</t>
  </si>
  <si>
    <t xml:space="preserve">Α/Α</t>
  </si>
  <si>
    <t xml:space="preserve">ΟΝΟΜΑΤΕΠΩΝΥΜΟ</t>
  </si>
  <si>
    <t xml:space="preserve">Α.Φ.Μ.</t>
  </si>
  <si>
    <t xml:space="preserve">ΑΡ</t>
  </si>
  <si>
    <t xml:space="preserve">ΩΡΙΑΙΑ</t>
  </si>
  <si>
    <t xml:space="preserve">ΓΕΝΙΚΟ</t>
  </si>
  <si>
    <t xml:space="preserve">ΥΠΕΡ</t>
  </si>
  <si>
    <t xml:space="preserve">ΤΑΜΕΙΟ</t>
  </si>
  <si>
    <t xml:space="preserve">ΥΓΕΙΟΝ</t>
  </si>
  <si>
    <t xml:space="preserve">ΦΟΡΟΣ</t>
  </si>
  <si>
    <t xml:space="preserve">ΣΥΝΟΛΟ</t>
  </si>
  <si>
    <t xml:space="preserve">ΚΑΘΑΡΟ</t>
  </si>
  <si>
    <t xml:space="preserve">ΥΠΟΓ/ΦΗ</t>
  </si>
  <si>
    <t xml:space="preserve">ΩΡ</t>
  </si>
  <si>
    <t xml:space="preserve">ΑΜ/ΒΗ</t>
  </si>
  <si>
    <t xml:space="preserve">ΜΤΠΥ</t>
  </si>
  <si>
    <t xml:space="preserve">ΑΡΩΓΗΣ</t>
  </si>
  <si>
    <t xml:space="preserve">ΠΕΡΙΘΑΛ</t>
  </si>
  <si>
    <t xml:space="preserve">ΕΙΣ/ΤΟΣ</t>
  </si>
  <si>
    <t xml:space="preserve">ΚΡΑΤΗ-</t>
  </si>
  <si>
    <t xml:space="preserve">ΠΟΣΟ</t>
  </si>
  <si>
    <t xml:space="preserve">ΣΕΩΝ</t>
  </si>
  <si>
    <t xml:space="preserve">ΚΟΛΟΚΥΘΑΣ ΑΝΑΣΤΑΣΙΟΣ</t>
  </si>
  <si>
    <t xml:space="preserve">032693445</t>
  </si>
  <si>
    <t xml:space="preserve">ΓΩΓΟΥΛΟΣ ΓΕΩΡΓΙΟΣ</t>
  </si>
  <si>
    <t xml:space="preserve">027437326</t>
  </si>
  <si>
    <t xml:space="preserve">ΠΑΠΑΣΤΑΜΟΣ ΒΑΣΙΛΙΟΣ</t>
  </si>
  <si>
    <t xml:space="preserve">065654031</t>
  </si>
  <si>
    <t xml:space="preserve">ΒΕΒΑΙΩΝΕΤΑΙ :</t>
  </si>
  <si>
    <t xml:space="preserve">______________</t>
  </si>
  <si>
    <t xml:space="preserve">Για όλους όσους περιλαμβάνονται στην ανωτέρω κατάσταση:</t>
  </si>
  <si>
    <t xml:space="preserve">α) Ότι έχουν εκτελέσει την εργασία που τους έχει ανατεθεί.</t>
  </si>
  <si>
    <t xml:space="preserve">β) Ότι δεν έχουν εισπράξει απο άλλη πηγή αμοιβή για την ίδια αιτία</t>
  </si>
  <si>
    <t xml:space="preserve">και ότι η εργασία έγινε εκτός του κανονικού ωραρίου εργασίας των</t>
  </si>
  <si>
    <t xml:space="preserve">Χανιά 26 - 5 -2001</t>
  </si>
  <si>
    <t xml:space="preserve">Δ.Υπηρεσιών.</t>
  </si>
  <si>
    <t xml:space="preserve">Ο Διευθυντής</t>
  </si>
  <si>
    <t xml:space="preserve">γ) Ότι δεν πήραν μέρος με αμοιβή κατά τον ίδιο σε περισσότερες απο δύο</t>
  </si>
  <si>
    <t xml:space="preserve">Επιτροπές ή Συμβούλια.</t>
  </si>
  <si>
    <t xml:space="preserve">δ)Ότι έχουν τηρηθεί οι περιορισμοί του ύψους εκτάκτων αμοιβών που ορίζονται</t>
  </si>
  <si>
    <t xml:space="preserve">με το άθρο 5 του Ν.1351/1983 και ότι έχουν δικαίωμα να λάβουν την αμοιβή που</t>
  </si>
  <si>
    <t xml:space="preserve">αναγράφεται στην κατάσταση αυτή λόγω συμμετοχής τους στην επιτροπή.</t>
  </si>
  <si>
    <t xml:space="preserve">ε) Ότι δεν έχουν υπερβεί το ανωτέρω εβδομαδιαίο πρόγραμμα διδασκαλίας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[$-409]m/d/yyyy"/>
    <numFmt numFmtId="169" formatCode="_-* #,##0\ _Δ_ρ_χ_-;\-* #,##0\ _Δ_ρ_χ_-;_-* &quot;- &quot;_Δ_ρ_χ_-;_-@_-"/>
    <numFmt numFmtId="170" formatCode="0%"/>
    <numFmt numFmtId="171" formatCode="0.00%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sz val="12"/>
      <name val="Arial Greek"/>
      <family val="0"/>
      <charset val="161"/>
    </font>
    <font>
      <b val="true"/>
      <sz val="10"/>
      <name val="Arial Greek"/>
      <family val="2"/>
      <charset val="161"/>
    </font>
    <font>
      <sz val="10"/>
      <color rgb="FFFFFFFF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όμμα_ΩΡΟΜΙΣΘΙΟΙ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33;&#960;&#949;&#961;&#969;&#961;&#943;&#949;&#962;%20&#924;&#959;&#957;&#943;&#956;&#969;&#9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ΟΔΗΓΙΕΣ"/>
      <sheetName val="ΒΕΒΑΙΩΣΗ"/>
      <sheetName val="ΥΠΕΡ. ΜΟΝΙΜΩΝ"/>
    </sheetNames>
    <sheetDataSet>
      <sheetData sheetId="0">
        <row r="3">
          <cell r="D3">
            <v>200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7"/>
    <col collapsed="false" customWidth="true" hidden="false" outlineLevel="0" max="3" min="3" style="2" width="13.7"/>
    <col collapsed="false" customWidth="true" hidden="false" outlineLevel="0" max="4" min="4" style="1" width="4.85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false" hidden="false" outlineLevel="0" max="11" min="8" style="1" width="9.14"/>
    <col collapsed="false" customWidth="true" hidden="false" outlineLevel="0" max="12" min="12" style="1" width="9.7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K2" s="1" t="s">
        <v>2</v>
      </c>
      <c r="L2" s="3" t="n">
        <f aca="false">[1]ΟΔΗΓΙΕΣ!D3</f>
        <v>2001</v>
      </c>
    </row>
    <row r="3" customFormat="false" ht="12.75" hidden="false" customHeight="false" outlineLevel="0" collapsed="false">
      <c r="A3" s="1" t="s">
        <v>3</v>
      </c>
      <c r="H3" s="4"/>
      <c r="K3" s="1" t="s">
        <v>4</v>
      </c>
      <c r="L3" s="1" t="s">
        <v>5</v>
      </c>
    </row>
    <row r="4" customFormat="false" ht="12.75" hidden="false" customHeight="false" outlineLevel="0" collapsed="false">
      <c r="A4" s="1" t="s">
        <v>6</v>
      </c>
      <c r="C4" s="5" t="s">
        <v>7</v>
      </c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7" t="s">
        <v>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8" customFormat="true" ht="15" hidden="false" customHeight="false" outlineLevel="0" collapsed="false">
      <c r="A7" s="7" t="s">
        <v>1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5" hidden="false" customHeight="false" outlineLevel="0" collapsed="false"/>
    <row r="9" customFormat="false" ht="14.25" hidden="false" customHeight="false" outlineLevel="0" collapsed="false">
      <c r="A9" s="9"/>
      <c r="B9" s="10"/>
      <c r="C9" s="11"/>
      <c r="D9" s="12" t="s">
        <v>11</v>
      </c>
      <c r="E9" s="12"/>
      <c r="F9" s="12"/>
      <c r="G9" s="13" t="s">
        <v>12</v>
      </c>
      <c r="H9" s="13"/>
      <c r="I9" s="13"/>
      <c r="J9" s="13"/>
      <c r="K9" s="13"/>
      <c r="L9" s="9"/>
      <c r="M9" s="14"/>
    </row>
    <row r="10" customFormat="false" ht="13.5" hidden="false" customHeight="false" outlineLevel="0" collapsed="false">
      <c r="A10" s="15" t="s">
        <v>13</v>
      </c>
      <c r="B10" s="16" t="s">
        <v>14</v>
      </c>
      <c r="C10" s="17" t="s">
        <v>15</v>
      </c>
      <c r="D10" s="15" t="s">
        <v>16</v>
      </c>
      <c r="E10" s="16" t="s">
        <v>17</v>
      </c>
      <c r="F10" s="15" t="s">
        <v>18</v>
      </c>
      <c r="G10" s="16" t="s">
        <v>19</v>
      </c>
      <c r="H10" s="15" t="s">
        <v>20</v>
      </c>
      <c r="I10" s="16" t="s">
        <v>21</v>
      </c>
      <c r="J10" s="15" t="s">
        <v>22</v>
      </c>
      <c r="K10" s="16" t="s">
        <v>23</v>
      </c>
      <c r="L10" s="15" t="s">
        <v>24</v>
      </c>
      <c r="M10" s="18" t="s">
        <v>25</v>
      </c>
    </row>
    <row r="11" customFormat="false" ht="12.75" hidden="false" customHeight="false" outlineLevel="0" collapsed="false">
      <c r="A11" s="19"/>
      <c r="B11" s="16"/>
      <c r="C11" s="17"/>
      <c r="D11" s="15" t="s">
        <v>26</v>
      </c>
      <c r="E11" s="16" t="s">
        <v>27</v>
      </c>
      <c r="F11" s="15" t="s">
        <v>23</v>
      </c>
      <c r="G11" s="16" t="s">
        <v>28</v>
      </c>
      <c r="H11" s="15" t="s">
        <v>29</v>
      </c>
      <c r="I11" s="16" t="s">
        <v>30</v>
      </c>
      <c r="J11" s="15" t="s">
        <v>31</v>
      </c>
      <c r="K11" s="16" t="s">
        <v>32</v>
      </c>
      <c r="L11" s="15" t="s">
        <v>33</v>
      </c>
      <c r="M11" s="18"/>
    </row>
    <row r="12" customFormat="false" ht="13.5" hidden="false" customHeight="false" outlineLevel="0" collapsed="false">
      <c r="A12" s="20"/>
      <c r="B12" s="21"/>
      <c r="C12" s="22"/>
      <c r="D12" s="20"/>
      <c r="E12" s="23" t="n">
        <v>3140</v>
      </c>
      <c r="F12" s="20"/>
      <c r="G12" s="24" t="n">
        <v>0.02</v>
      </c>
      <c r="H12" s="25" t="n">
        <v>0.05</v>
      </c>
      <c r="I12" s="26" t="n">
        <v>0.0255</v>
      </c>
      <c r="J12" s="27" t="n">
        <v>0.2</v>
      </c>
      <c r="K12" s="28" t="s">
        <v>34</v>
      </c>
      <c r="L12" s="20"/>
      <c r="M12" s="29"/>
    </row>
    <row r="13" customFormat="false" ht="13.5" hidden="false" customHeight="false" outlineLevel="0" collapsed="false">
      <c r="A13" s="30" t="n">
        <f aca="false">IF(B13="","",1)</f>
        <v>1</v>
      </c>
      <c r="B13" s="31" t="s">
        <v>35</v>
      </c>
      <c r="C13" s="32" t="s">
        <v>36</v>
      </c>
      <c r="D13" s="33" t="n">
        <v>9</v>
      </c>
      <c r="E13" s="34" t="n">
        <f aca="false">IF(D13=""," ",E12)</f>
        <v>3140</v>
      </c>
      <c r="F13" s="34" t="n">
        <f aca="false">IF(D13=""," ",D13*E13)</f>
        <v>28260</v>
      </c>
      <c r="G13" s="34" t="n">
        <f aca="false">IF(D13=""," ",ROUND(F13*G12,0))</f>
        <v>565</v>
      </c>
      <c r="H13" s="34" t="n">
        <f aca="false">IF(D13=""," ",ROUND(F13*H12,0))</f>
        <v>1413</v>
      </c>
      <c r="I13" s="34" t="n">
        <f aca="false">IF(D13=""," ",ROUND(F13*I12,0))</f>
        <v>721</v>
      </c>
      <c r="J13" s="34" t="n">
        <f aca="false">IF(D13=""," ",ROUND((F13-G13-H13-I13)*J12,0)+M13)</f>
        <v>5161</v>
      </c>
      <c r="K13" s="34" t="n">
        <f aca="false">IF(D13=""," ",(G13+H13+I13+J13))</f>
        <v>7860</v>
      </c>
      <c r="L13" s="34" t="n">
        <f aca="false">IF(D13=""," ",(F13-K13))</f>
        <v>20400</v>
      </c>
      <c r="M13" s="35" t="n">
        <f aca="false">F13-(G13+H13+I13)-ROUND((F13-G13-H13-I13)*J12,0)-ROUNDDOWN((F13-(G13+H13+I13)-ROUND((F13-G13-H13-I13)*J12,0))/100,0)*100</f>
        <v>49</v>
      </c>
    </row>
    <row r="14" customFormat="false" ht="12.75" hidden="false" customHeight="false" outlineLevel="0" collapsed="false">
      <c r="A14" s="36" t="n">
        <f aca="false">IF(B14="","",A13+1)</f>
        <v>2</v>
      </c>
      <c r="B14" s="37" t="s">
        <v>37</v>
      </c>
      <c r="C14" s="38" t="s">
        <v>38</v>
      </c>
      <c r="D14" s="39" t="n">
        <v>20</v>
      </c>
      <c r="E14" s="40" t="n">
        <f aca="false">IF(D14=""," ",E$12)</f>
        <v>3140</v>
      </c>
      <c r="F14" s="40" t="n">
        <f aca="false">IF(D14=""," ",D14*E14)</f>
        <v>62800</v>
      </c>
      <c r="G14" s="40" t="n">
        <f aca="false">IF(D14=""," ",ROUND(F14*G$12,0))</f>
        <v>1256</v>
      </c>
      <c r="H14" s="40" t="n">
        <f aca="false">IF(D14=""," ",ROUND(F14*H$12,0))</f>
        <v>3140</v>
      </c>
      <c r="I14" s="40" t="n">
        <f aca="false">IF(D14=""," ",ROUND(F14*I$12,0))</f>
        <v>1601</v>
      </c>
      <c r="J14" s="40" t="n">
        <f aca="false">IF(D14=""," ",ROUND((F14-G14-H14-I14)*J$12,0)+M14)</f>
        <v>11403</v>
      </c>
      <c r="K14" s="40" t="n">
        <f aca="false">IF(D14=""," ",(G14+H14+I14+J14))</f>
        <v>17400</v>
      </c>
      <c r="L14" s="40" t="n">
        <f aca="false">IF(D14=""," ",(F14-K14))</f>
        <v>45400</v>
      </c>
      <c r="M14" s="41" t="n">
        <f aca="false">F14-(G14+H14+I14)-ROUND((F14-G14-H14-I14)*J$12,0)-ROUNDDOWN((F14-(G14+H14+I14)-ROUND((F14-G14-H14-I14)*J$12,0))/100,0)*100</f>
        <v>42</v>
      </c>
    </row>
    <row r="15" customFormat="false" ht="12.75" hidden="false" customHeight="false" outlineLevel="0" collapsed="false">
      <c r="A15" s="36" t="n">
        <f aca="false">IF(B15="","",A14+1)</f>
        <v>3</v>
      </c>
      <c r="B15" s="37" t="s">
        <v>39</v>
      </c>
      <c r="C15" s="38" t="s">
        <v>40</v>
      </c>
      <c r="D15" s="39" t="n">
        <v>18</v>
      </c>
      <c r="E15" s="40" t="n">
        <f aca="false">IF(D15=""," ",E$12)</f>
        <v>3140</v>
      </c>
      <c r="F15" s="40" t="n">
        <f aca="false">IF(D15=""," ",D15*E15)</f>
        <v>56520</v>
      </c>
      <c r="G15" s="40" t="n">
        <f aca="false">IF(D15=""," ",ROUND(F15*G$12,0))</f>
        <v>1130</v>
      </c>
      <c r="H15" s="40" t="n">
        <f aca="false">IF(D15=""," ",ROUND(F15*H$12,0))</f>
        <v>2826</v>
      </c>
      <c r="I15" s="40" t="n">
        <f aca="false">IF(D15=""," ",ROUND(F15*I$12,0))</f>
        <v>1441</v>
      </c>
      <c r="J15" s="40" t="n">
        <f aca="false">IF(D15=""," ",ROUND((F15-G15-H15-I15)*J$12,0)+M15)</f>
        <v>10323</v>
      </c>
      <c r="K15" s="40" t="n">
        <f aca="false">IF(D15=""," ",(G15+H15+I15+J15))</f>
        <v>15720</v>
      </c>
      <c r="L15" s="40" t="n">
        <f aca="false">IF(D15=""," ",(F15-K15))</f>
        <v>40800</v>
      </c>
      <c r="M15" s="41" t="n">
        <f aca="false">F15-(G15+H15+I15)-ROUND((F15-G15-H15-I15)*J$12,0)-ROUNDDOWN((F15-(G15+H15+I15)-ROUND((F15-G15-H15-I15)*J$12,0))/100,0)*100</f>
        <v>98</v>
      </c>
    </row>
    <row r="16" customFormat="false" ht="12.75" hidden="false" customHeight="false" outlineLevel="0" collapsed="false">
      <c r="A16" s="36" t="str">
        <f aca="false">IF(B16="","",A15+1)</f>
        <v/>
      </c>
      <c r="B16" s="37"/>
      <c r="C16" s="38"/>
      <c r="D16" s="39"/>
      <c r="E16" s="40" t="str">
        <f aca="false">IF(D16=""," ",E$12)</f>
        <v> </v>
      </c>
      <c r="F16" s="40" t="str">
        <f aca="false">IF(D16=""," ",D16*E16)</f>
        <v> </v>
      </c>
      <c r="G16" s="40" t="str">
        <f aca="false">IF(D16=""," ",ROUND(F16*G$12,0))</f>
        <v> </v>
      </c>
      <c r="H16" s="40" t="str">
        <f aca="false">IF(D16=""," ",ROUND(F16*H$12,0))</f>
        <v> </v>
      </c>
      <c r="I16" s="40" t="str">
        <f aca="false">IF(D16=""," ",ROUND(F16*I$12,0))</f>
        <v> </v>
      </c>
      <c r="J16" s="40" t="str">
        <f aca="false">IF(D16=""," ",ROUND((F16-G16-H16-I16)*J$12,0)+M16)</f>
        <v> </v>
      </c>
      <c r="K16" s="40" t="str">
        <f aca="false">IF(D16=""," ",(G16+H16+I16+J16))</f>
        <v> </v>
      </c>
      <c r="L16" s="40" t="str">
        <f aca="false">IF(D16=""," ",(F16-K16))</f>
        <v> </v>
      </c>
      <c r="M16" s="41" t="e">
        <f aca="false">F16-(G16+H16+I16)-ROUND((F16-G16-H16-I16)*J$12,0)-ROUNDDOWN((F16-(G16+H16+I16)-ROUND((F16-G16-H16-I16)*J$12,0))/100,0)*100</f>
        <v>#VALUE!</v>
      </c>
    </row>
    <row r="17" customFormat="false" ht="12.75" hidden="false" customHeight="false" outlineLevel="0" collapsed="false">
      <c r="A17" s="36" t="str">
        <f aca="false">IF(B17="","",A16+1)</f>
        <v/>
      </c>
      <c r="B17" s="37"/>
      <c r="C17" s="38"/>
      <c r="D17" s="39"/>
      <c r="E17" s="40" t="str">
        <f aca="false">IF(D17=""," ",E$12)</f>
        <v> </v>
      </c>
      <c r="F17" s="40" t="str">
        <f aca="false">IF(D17=""," ",D17*E17)</f>
        <v> </v>
      </c>
      <c r="G17" s="40" t="str">
        <f aca="false">IF(D17=""," ",ROUND(F17*G$12,0))</f>
        <v> </v>
      </c>
      <c r="H17" s="40" t="str">
        <f aca="false">IF(D17=""," ",ROUND(F17*H$12,0))</f>
        <v> </v>
      </c>
      <c r="I17" s="40" t="str">
        <f aca="false">IF(D17=""," ",ROUND(F17*I$12,0))</f>
        <v> </v>
      </c>
      <c r="J17" s="40" t="str">
        <f aca="false">IF(D17=""," ",ROUND((F17-G17-H17-I17)*J$12,0)+M17)</f>
        <v> </v>
      </c>
      <c r="K17" s="40" t="str">
        <f aca="false">IF(D17=""," ",(G17+H17+I17+J17))</f>
        <v> </v>
      </c>
      <c r="L17" s="40" t="str">
        <f aca="false">IF(D17=""," ",(F17-K17))</f>
        <v> </v>
      </c>
      <c r="M17" s="41" t="e">
        <f aca="false">F17-(G17+H17+I17)-ROUND((F17-G17-H17-I17)*J$12,0)-ROUNDDOWN((F17-(G17+H17+I17)-ROUND((F17-G17-H17-I17)*J$12,0))/100,0)*100</f>
        <v>#VALUE!</v>
      </c>
    </row>
    <row r="18" customFormat="false" ht="12.75" hidden="false" customHeight="false" outlineLevel="0" collapsed="false">
      <c r="A18" s="36" t="str">
        <f aca="false">IF(B18="","",A17+1)</f>
        <v/>
      </c>
      <c r="B18" s="37"/>
      <c r="C18" s="38"/>
      <c r="D18" s="39"/>
      <c r="E18" s="40" t="str">
        <f aca="false">IF(D18=""," ",E$12)</f>
        <v> </v>
      </c>
      <c r="F18" s="40" t="str">
        <f aca="false">IF(D18=""," ",D18*E18)</f>
        <v> </v>
      </c>
      <c r="G18" s="40" t="str">
        <f aca="false">IF(D18=""," ",ROUND(F18*G$12,0))</f>
        <v> </v>
      </c>
      <c r="H18" s="40" t="str">
        <f aca="false">IF(D18=""," ",ROUND(F18*H$12,0))</f>
        <v> </v>
      </c>
      <c r="I18" s="40" t="str">
        <f aca="false">IF(D18=""," ",ROUND(F18*I$12,0))</f>
        <v> </v>
      </c>
      <c r="J18" s="40" t="str">
        <f aca="false">IF(D18=""," ",ROUND((F18-G18-H18-I18)*J$12,0)+M18)</f>
        <v> </v>
      </c>
      <c r="K18" s="40" t="str">
        <f aca="false">IF(D18=""," ",(G18+H18+I18+J18))</f>
        <v> </v>
      </c>
      <c r="L18" s="40" t="str">
        <f aca="false">IF(D18=""," ",(F18-K18))</f>
        <v> </v>
      </c>
      <c r="M18" s="41" t="e">
        <f aca="false">F18-(G18+H18+I18)-ROUND((F18-G18-H18-I18)*J$12,0)-ROUNDDOWN((F18-(G18+H18+I18)-ROUND((F18-G18-H18-I18)*J$12,0))/100,0)*100</f>
        <v>#VALUE!</v>
      </c>
    </row>
    <row r="19" customFormat="false" ht="12.75" hidden="false" customHeight="false" outlineLevel="0" collapsed="false">
      <c r="A19" s="36" t="str">
        <f aca="false">IF(B19="","",A18+1)</f>
        <v/>
      </c>
      <c r="B19" s="37"/>
      <c r="C19" s="38"/>
      <c r="D19" s="39"/>
      <c r="E19" s="40" t="str">
        <f aca="false">IF(D19=""," ",E$12)</f>
        <v> </v>
      </c>
      <c r="F19" s="40" t="str">
        <f aca="false">IF(D19=""," ",D19*E19)</f>
        <v> </v>
      </c>
      <c r="G19" s="40" t="str">
        <f aca="false">IF(D19=""," ",ROUND(F19*G$12,0))</f>
        <v> </v>
      </c>
      <c r="H19" s="40" t="str">
        <f aca="false">IF(D19=""," ",ROUND(F19*H$12,0))</f>
        <v> </v>
      </c>
      <c r="I19" s="40" t="str">
        <f aca="false">IF(D19=""," ",ROUND(F19*I$12,0))</f>
        <v> </v>
      </c>
      <c r="J19" s="40" t="str">
        <f aca="false">IF(D19=""," ",ROUND((F19-G19-H19-I19)*J$12,0)+M19)</f>
        <v> </v>
      </c>
      <c r="K19" s="40" t="str">
        <f aca="false">IF(D19=""," ",(G19+H19+I19+J19))</f>
        <v> </v>
      </c>
      <c r="L19" s="40" t="str">
        <f aca="false">IF(D19=""," ",(F19-K19))</f>
        <v> </v>
      </c>
      <c r="M19" s="41" t="e">
        <f aca="false">F19-(G19+H19+I19)-ROUND((F19-G19-H19-I19)*J$12,0)-ROUNDDOWN((F19-(G19+H19+I19)-ROUND((F19-G19-H19-I19)*J$12,0))/100,0)*100</f>
        <v>#VALUE!</v>
      </c>
    </row>
    <row r="20" customFormat="false" ht="12.75" hidden="false" customHeight="false" outlineLevel="0" collapsed="false">
      <c r="A20" s="36" t="str">
        <f aca="false">IF(B20="","",A19+1)</f>
        <v/>
      </c>
      <c r="B20" s="37"/>
      <c r="C20" s="38"/>
      <c r="D20" s="39"/>
      <c r="E20" s="40" t="str">
        <f aca="false">IF(D20=""," ",E$12)</f>
        <v> </v>
      </c>
      <c r="F20" s="40" t="str">
        <f aca="false">IF(D20=""," ",D20*E20)</f>
        <v> </v>
      </c>
      <c r="G20" s="40" t="str">
        <f aca="false">IF(D20=""," ",ROUND(F20*G$12,0))</f>
        <v> </v>
      </c>
      <c r="H20" s="40" t="str">
        <f aca="false">IF(D20=""," ",ROUND(F20*H$12,0))</f>
        <v> </v>
      </c>
      <c r="I20" s="40" t="str">
        <f aca="false">IF(D20=""," ",ROUND(F20*I$12,0))</f>
        <v> </v>
      </c>
      <c r="J20" s="40" t="str">
        <f aca="false">IF(D20=""," ",ROUND((F20-G20-H20-I20)*J$12,0)+M20)</f>
        <v> </v>
      </c>
      <c r="K20" s="40" t="str">
        <f aca="false">IF(D20=""," ",(G20+H20+I20+J20))</f>
        <v> </v>
      </c>
      <c r="L20" s="40" t="str">
        <f aca="false">IF(D20=""," ",(F20-K20))</f>
        <v> </v>
      </c>
      <c r="M20" s="41" t="e">
        <f aca="false">F20-(G20+H20+I20)-ROUND((F20-G20-H20-I20)*J$12,0)-ROUNDDOWN((F20-(G20+H20+I20)-ROUND((F20-G20-H20-I20)*J$12,0))/100,0)*100</f>
        <v>#VALUE!</v>
      </c>
    </row>
    <row r="21" customFormat="false" ht="12.75" hidden="false" customHeight="false" outlineLevel="0" collapsed="false">
      <c r="A21" s="36" t="str">
        <f aca="false">IF(B21="","",A20+1)</f>
        <v/>
      </c>
      <c r="B21" s="37"/>
      <c r="C21" s="38"/>
      <c r="D21" s="39"/>
      <c r="E21" s="40" t="str">
        <f aca="false">IF(D21=""," ",E$12)</f>
        <v> </v>
      </c>
      <c r="F21" s="40" t="str">
        <f aca="false">IF(D21=""," ",D21*E21)</f>
        <v> </v>
      </c>
      <c r="G21" s="40" t="str">
        <f aca="false">IF(D21=""," ",ROUND(F21*G$12,0))</f>
        <v> </v>
      </c>
      <c r="H21" s="40" t="str">
        <f aca="false">IF(D21=""," ",ROUND(F21*H$12,0))</f>
        <v> </v>
      </c>
      <c r="I21" s="40" t="str">
        <f aca="false">IF(D21=""," ",ROUND(F21*I$12,0))</f>
        <v> </v>
      </c>
      <c r="J21" s="40" t="str">
        <f aca="false">IF(D21=""," ",ROUND((F21-G21-H21-I21)*J$12,0)+M21)</f>
        <v> </v>
      </c>
      <c r="K21" s="40" t="str">
        <f aca="false">IF(D21=""," ",(G21+H21+I21+J21))</f>
        <v> </v>
      </c>
      <c r="L21" s="40" t="str">
        <f aca="false">IF(D21=""," ",(F21-K21))</f>
        <v> </v>
      </c>
      <c r="M21" s="41" t="e">
        <f aca="false">F21-(G21+H21+I21)-ROUND((F21-G21-H21-I21)*J$12,0)-ROUNDDOWN((F21-(G21+H21+I21)-ROUND((F21-G21-H21-I21)*J$12,0))/100,0)*100</f>
        <v>#VALUE!</v>
      </c>
    </row>
    <row r="22" customFormat="false" ht="12.75" hidden="false" customHeight="false" outlineLevel="0" collapsed="false">
      <c r="A22" s="36" t="str">
        <f aca="false">IF(B22="","",A21+1)</f>
        <v/>
      </c>
      <c r="B22" s="37"/>
      <c r="C22" s="38"/>
      <c r="D22" s="39"/>
      <c r="E22" s="40" t="str">
        <f aca="false">IF(D22=""," ",E$12)</f>
        <v> </v>
      </c>
      <c r="F22" s="40" t="str">
        <f aca="false">IF(D22=""," ",D22*E22)</f>
        <v> </v>
      </c>
      <c r="G22" s="40" t="str">
        <f aca="false">IF(D22=""," ",ROUND(F22*G$12,0))</f>
        <v> </v>
      </c>
      <c r="H22" s="40" t="str">
        <f aca="false">IF(D22=""," ",ROUND(F22*H$12,0))</f>
        <v> </v>
      </c>
      <c r="I22" s="40" t="str">
        <f aca="false">IF(D22=""," ",ROUND(F22*I$12,0))</f>
        <v> </v>
      </c>
      <c r="J22" s="40" t="str">
        <f aca="false">IF(D22=""," ",ROUND((F22-G22-H22-I22)*J$12,0)+M22)</f>
        <v> </v>
      </c>
      <c r="K22" s="40" t="str">
        <f aca="false">IF(D22=""," ",(G22+H22+I22+J22))</f>
        <v> </v>
      </c>
      <c r="L22" s="40" t="str">
        <f aca="false">IF(D22=""," ",(F22-K22))</f>
        <v> </v>
      </c>
      <c r="M22" s="41" t="e">
        <f aca="false">F22-(G22+H22+I22)-ROUND((F22-G22-H22-I22)*J$12,0)-ROUNDDOWN((F22-(G22+H22+I22)-ROUND((F22-G22-H22-I22)*J$12,0))/100,0)*100</f>
        <v>#VALUE!</v>
      </c>
    </row>
    <row r="23" customFormat="false" ht="12.75" hidden="false" customHeight="false" outlineLevel="0" collapsed="false">
      <c r="A23" s="36" t="str">
        <f aca="false">IF(B23="","",A22+1)</f>
        <v/>
      </c>
      <c r="B23" s="37"/>
      <c r="C23" s="38"/>
      <c r="D23" s="39"/>
      <c r="E23" s="40" t="str">
        <f aca="false">IF(D23=""," ",E$12)</f>
        <v> </v>
      </c>
      <c r="F23" s="40" t="str">
        <f aca="false">IF(D23=""," ",D23*E23)</f>
        <v> </v>
      </c>
      <c r="G23" s="40" t="str">
        <f aca="false">IF(D23=""," ",ROUND(F23*G$12,0))</f>
        <v> </v>
      </c>
      <c r="H23" s="40" t="str">
        <f aca="false">IF(D23=""," ",ROUND(F23*H$12,0))</f>
        <v> </v>
      </c>
      <c r="I23" s="40" t="str">
        <f aca="false">IF(D23=""," ",ROUND(F23*I$12,0))</f>
        <v> </v>
      </c>
      <c r="J23" s="40" t="str">
        <f aca="false">IF(D23=""," ",ROUND((F23-G23-H23-I23)*J$12,0)+M23)</f>
        <v> </v>
      </c>
      <c r="K23" s="40" t="str">
        <f aca="false">IF(D23=""," ",(G23+H23+I23+J23))</f>
        <v> </v>
      </c>
      <c r="L23" s="40" t="str">
        <f aca="false">IF(D23=""," ",(F23-K23))</f>
        <v> </v>
      </c>
      <c r="M23" s="41" t="e">
        <f aca="false">F23-(G23+H23+I23)-ROUND((F23-G23-H23-I23)*J$12,0)-ROUNDDOWN((F23-(G23+H23+I23)-ROUND((F23-G23-H23-I23)*J$12,0))/100,0)*100</f>
        <v>#VALUE!</v>
      </c>
    </row>
    <row r="24" customFormat="false" ht="12.75" hidden="false" customHeight="false" outlineLevel="0" collapsed="false">
      <c r="A24" s="42" t="str">
        <f aca="false">IF(B24="","",A23+1)</f>
        <v/>
      </c>
      <c r="B24" s="37"/>
      <c r="C24" s="38"/>
      <c r="D24" s="39"/>
      <c r="E24" s="40" t="str">
        <f aca="false">IF(D24=""," ",E$12)</f>
        <v> </v>
      </c>
      <c r="F24" s="40" t="str">
        <f aca="false">IF(D24=""," ",D24*E24)</f>
        <v> </v>
      </c>
      <c r="G24" s="40" t="str">
        <f aca="false">IF(D24=""," ",ROUND(F24*G$12,0))</f>
        <v> </v>
      </c>
      <c r="H24" s="40" t="str">
        <f aca="false">IF(D24=""," ",ROUND(F24*H$12,0))</f>
        <v> </v>
      </c>
      <c r="I24" s="40" t="str">
        <f aca="false">IF(D24=""," ",ROUND(F24*I$12,0))</f>
        <v> </v>
      </c>
      <c r="J24" s="40" t="str">
        <f aca="false">IF(D24=""," ",ROUND((F24-G24-H24-I24)*J$12,0)+M24)</f>
        <v> </v>
      </c>
      <c r="K24" s="40" t="str">
        <f aca="false">IF(D24=""," ",(G24+H24+I24+J24))</f>
        <v> </v>
      </c>
      <c r="L24" s="40" t="str">
        <f aca="false">IF(D24=""," ",(F24-K24))</f>
        <v> </v>
      </c>
      <c r="M24" s="41" t="e">
        <f aca="false">F24-(G24+H24+I24)-ROUND((F24-G24-H24-I24)*J$12,0)-ROUNDDOWN((F24-(G24+H24+I24)-ROUND((F24-G24-H24-I24)*J$12,0))/100,0)*100</f>
        <v>#VALUE!</v>
      </c>
    </row>
    <row r="25" customFormat="false" ht="13.5" hidden="false" customHeight="false" outlineLevel="0" collapsed="false">
      <c r="A25" s="43" t="str">
        <f aca="false">IF(B25="","",A24+1)</f>
        <v/>
      </c>
      <c r="B25" s="44"/>
      <c r="C25" s="45"/>
      <c r="D25" s="46"/>
      <c r="E25" s="47" t="str">
        <f aca="false">IF(D25=""," ",E$12)</f>
        <v> </v>
      </c>
      <c r="F25" s="47" t="str">
        <f aca="false">IF(D25=""," ",D25*E25)</f>
        <v> </v>
      </c>
      <c r="G25" s="47" t="str">
        <f aca="false">IF(D25=""," ",ROUND(F25*G$12,0))</f>
        <v> </v>
      </c>
      <c r="H25" s="47" t="str">
        <f aca="false">IF(D25=""," ",ROUND(F25*H$12,0))</f>
        <v> </v>
      </c>
      <c r="I25" s="47" t="str">
        <f aca="false">IF(D25=""," ",ROUND(F25*I$12,0))</f>
        <v> </v>
      </c>
      <c r="J25" s="47" t="str">
        <f aca="false">IF(D25=""," ",ROUND((F25-G25-H25-I25)*J$12,0)+M25)</f>
        <v> </v>
      </c>
      <c r="K25" s="47" t="str">
        <f aca="false">IF(D25=""," ",(G25+H25+I25+J25))</f>
        <v> </v>
      </c>
      <c r="L25" s="47" t="str">
        <f aca="false">IF(D25=""," ",(F25-K25))</f>
        <v> </v>
      </c>
      <c r="M25" s="48" t="e">
        <f aca="false">F25-(G25+H25+I25)-ROUND((F25-G25-H25-I25)*J$12,0)-ROUNDDOWN((F25-(G25+H25+I25)-ROUND((F25-G25-H25-I25)*J$12,0))/100,0)*100</f>
        <v>#VALUE!</v>
      </c>
    </row>
    <row r="26" customFormat="false" ht="14.25" hidden="false" customHeight="false" outlineLevel="0" collapsed="false">
      <c r="A26" s="49"/>
      <c r="B26" s="50" t="s">
        <v>23</v>
      </c>
      <c r="C26" s="50"/>
      <c r="D26" s="51" t="n">
        <f aca="false">SUM(D13:D25)</f>
        <v>47</v>
      </c>
      <c r="E26" s="52"/>
      <c r="F26" s="51" t="n">
        <f aca="false">SUM(F13:F25)</f>
        <v>147580</v>
      </c>
      <c r="G26" s="52" t="n">
        <f aca="false">SUM(G13:G25)</f>
        <v>2951</v>
      </c>
      <c r="H26" s="51" t="n">
        <f aca="false">SUM(H13:H25)</f>
        <v>7379</v>
      </c>
      <c r="I26" s="52" t="n">
        <f aca="false">SUM(I13:I25)</f>
        <v>3763</v>
      </c>
      <c r="J26" s="51" t="n">
        <f aca="false">SUM(J13:J25)</f>
        <v>26887</v>
      </c>
      <c r="K26" s="52" t="n">
        <f aca="false">SUM(K13:K25)</f>
        <v>40980</v>
      </c>
      <c r="L26" s="51" t="n">
        <f aca="false">SUM(L13:L25)</f>
        <v>106600</v>
      </c>
      <c r="M26" s="53"/>
    </row>
    <row r="27" customFormat="false" ht="13.5" hidden="false" customHeight="false" outlineLevel="0" collapsed="false"/>
    <row r="28" customFormat="false" ht="12.75" hidden="false" customHeight="false" outlineLevel="0" collapsed="false">
      <c r="A28" s="1" t="s">
        <v>41</v>
      </c>
    </row>
    <row r="29" customFormat="false" ht="12.75" hidden="false" customHeight="false" outlineLevel="0" collapsed="false">
      <c r="A29" s="1" t="s">
        <v>42</v>
      </c>
    </row>
    <row r="30" customFormat="false" ht="12.75" hidden="false" customHeight="false" outlineLevel="0" collapsed="false">
      <c r="A30" s="1" t="s">
        <v>43</v>
      </c>
    </row>
    <row r="31" customFormat="false" ht="12.75" hidden="false" customHeight="false" outlineLevel="0" collapsed="false">
      <c r="A31" s="1" t="s">
        <v>44</v>
      </c>
    </row>
    <row r="32" customFormat="false" ht="12.75" hidden="false" customHeight="false" outlineLevel="0" collapsed="false">
      <c r="A32" s="1" t="s">
        <v>45</v>
      </c>
    </row>
    <row r="33" customFormat="false" ht="12.75" hidden="false" customHeight="false" outlineLevel="0" collapsed="false">
      <c r="A33" s="1" t="s">
        <v>46</v>
      </c>
      <c r="J33" s="54" t="s">
        <v>47</v>
      </c>
    </row>
    <row r="34" customFormat="false" ht="12.75" hidden="false" customHeight="false" outlineLevel="0" collapsed="false">
      <c r="A34" s="1" t="s">
        <v>48</v>
      </c>
      <c r="J34" s="5" t="s">
        <v>49</v>
      </c>
    </row>
    <row r="35" customFormat="false" ht="12.75" hidden="false" customHeight="false" outlineLevel="0" collapsed="false">
      <c r="A35" s="1" t="s">
        <v>50</v>
      </c>
      <c r="H35" s="5"/>
      <c r="I35" s="5"/>
      <c r="K35" s="5"/>
      <c r="L35" s="5"/>
    </row>
    <row r="36" customFormat="false" ht="12.75" hidden="false" customHeight="false" outlineLevel="0" collapsed="false">
      <c r="A36" s="1" t="s">
        <v>51</v>
      </c>
      <c r="H36" s="5"/>
      <c r="I36" s="5"/>
      <c r="J36" s="5"/>
      <c r="K36" s="5"/>
      <c r="L36" s="5"/>
    </row>
    <row r="37" customFormat="false" ht="12.75" hidden="false" customHeight="false" outlineLevel="0" collapsed="false">
      <c r="A37" s="1" t="s">
        <v>52</v>
      </c>
      <c r="I37" s="5"/>
      <c r="K37" s="5"/>
      <c r="L37" s="5"/>
    </row>
    <row r="38" customFormat="false" ht="12.75" hidden="false" customHeight="false" outlineLevel="0" collapsed="false">
      <c r="A38" s="1" t="s">
        <v>53</v>
      </c>
    </row>
    <row r="39" customFormat="false" ht="12.75" hidden="false" customHeight="false" outlineLevel="0" collapsed="false">
      <c r="A39" s="1" t="s">
        <v>54</v>
      </c>
      <c r="J39" s="5"/>
    </row>
    <row r="40" customFormat="false" ht="12.75" hidden="false" customHeight="false" outlineLevel="0" collapsed="false">
      <c r="A40" s="1" t="s">
        <v>55</v>
      </c>
    </row>
  </sheetData>
  <mergeCells count="6">
    <mergeCell ref="A5:M5"/>
    <mergeCell ref="A6:M6"/>
    <mergeCell ref="A7:M7"/>
    <mergeCell ref="D9:F9"/>
    <mergeCell ref="G9:K9"/>
    <mergeCell ref="B26:C2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9:33:25Z</dcterms:created>
  <dc:creator>TK</dc:creator>
  <dc:description/>
  <dc:language>en-US</dc:language>
  <cp:lastModifiedBy>TK</cp:lastModifiedBy>
  <cp:lastPrinted>2001-09-05T10:04:58Z</cp:lastPrinted>
  <dcterms:modified xsi:type="dcterms:W3CDTF">2002-09-17T13:01:07Z</dcterms:modified>
  <cp:revision>0</cp:revision>
  <dc:subject/>
  <dc:title/>
</cp:coreProperties>
</file>