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Titles" vbProcedure="false">Φύλλο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Παράδειγμα για την προεπισκόπηση εκτύπωσης</t>
  </si>
  <si>
    <t xml:space="preserve">ΙΑΝ</t>
  </si>
  <si>
    <t xml:space="preserve">ΦΕΒ</t>
  </si>
  <si>
    <t xml:space="preserve">ΜΑΡ</t>
  </si>
  <si>
    <t xml:space="preserve">ΑΠΡ</t>
  </si>
  <si>
    <t xml:space="preserve">ΜΑΪ</t>
  </si>
  <si>
    <t xml:space="preserve">ΙΟΥΝ</t>
  </si>
  <si>
    <t xml:space="preserve">ΙΟΥΛ</t>
  </si>
  <si>
    <t xml:space="preserve">ΑΥΓ</t>
  </si>
  <si>
    <t xml:space="preserve">ΣΕΠ</t>
  </si>
  <si>
    <t xml:space="preserve">ΟΚΤ</t>
  </si>
  <si>
    <t xml:space="preserve">ΝΟΕ</t>
  </si>
  <si>
    <t xml:space="preserve">ΔΕΚ</t>
  </si>
  <si>
    <t xml:space="preserve">Επώνυμο</t>
  </si>
  <si>
    <t xml:space="preserve">Όνομα</t>
  </si>
  <si>
    <t xml:space="preserve">Α</t>
  </si>
  <si>
    <t xml:space="preserve">Γ</t>
  </si>
  <si>
    <t xml:space="preserve">Β</t>
  </si>
  <si>
    <t xml:space="preserve">Κ</t>
  </si>
  <si>
    <t xml:space="preserve">Μ</t>
  </si>
  <si>
    <t xml:space="preserve">Ν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3:$I$3</c:f>
              <c:strCache>
                <c:ptCount val="8"/>
                <c:pt idx="0">
                  <c:v>ΙΑΝ</c:v>
                </c:pt>
                <c:pt idx="1">
                  <c:v>ΦΕΒ</c:v>
                </c:pt>
                <c:pt idx="2">
                  <c:v>ΜΑΡ</c:v>
                </c:pt>
                <c:pt idx="3">
                  <c:v>ΑΠΡ</c:v>
                </c:pt>
                <c:pt idx="4">
                  <c:v>ΜΑΪ</c:v>
                </c:pt>
                <c:pt idx="5">
                  <c:v>ΙΟΥΝ</c:v>
                </c:pt>
                <c:pt idx="6">
                  <c:v>ΙΟΥΛ</c:v>
                </c:pt>
                <c:pt idx="7">
                  <c:v>ΑΥΓ</c:v>
                </c:pt>
              </c:strCache>
            </c:strRef>
          </c:cat>
          <c:val>
            <c:numRef>
              <c:f>Φύλλο1!$B$4:$I$4</c:f>
              <c:numCache>
                <c:formatCode>General</c:formatCode>
                <c:ptCount val="8"/>
                <c:pt idx="0">
                  <c:v>900</c:v>
                </c:pt>
                <c:pt idx="1">
                  <c:v>932</c:v>
                </c:pt>
                <c:pt idx="2">
                  <c:v>980</c:v>
                </c:pt>
                <c:pt idx="3">
                  <c:v>1240</c:v>
                </c:pt>
                <c:pt idx="4">
                  <c:v>976</c:v>
                </c:pt>
                <c:pt idx="5">
                  <c:v>890</c:v>
                </c:pt>
                <c:pt idx="6">
                  <c:v>804</c:v>
                </c:pt>
                <c:pt idx="7">
                  <c:v>71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3:$I$3</c:f>
              <c:strCache>
                <c:ptCount val="8"/>
                <c:pt idx="0">
                  <c:v>ΙΑΝ</c:v>
                </c:pt>
                <c:pt idx="1">
                  <c:v>ΦΕΒ</c:v>
                </c:pt>
                <c:pt idx="2">
                  <c:v>ΜΑΡ</c:v>
                </c:pt>
                <c:pt idx="3">
                  <c:v>ΑΠΡ</c:v>
                </c:pt>
                <c:pt idx="4">
                  <c:v>ΜΑΪ</c:v>
                </c:pt>
                <c:pt idx="5">
                  <c:v>ΙΟΥΝ</c:v>
                </c:pt>
                <c:pt idx="6">
                  <c:v>ΙΟΥΛ</c:v>
                </c:pt>
                <c:pt idx="7">
                  <c:v>ΑΥΓ</c:v>
                </c:pt>
              </c:strCache>
            </c:strRef>
          </c:cat>
          <c:val>
            <c:numRef>
              <c:f>Φύλλο1!$B$5:$I$5</c:f>
              <c:numCache>
                <c:formatCode>General</c:formatCode>
                <c:ptCount val="8"/>
                <c:pt idx="0">
                  <c:v>750</c:v>
                </c:pt>
                <c:pt idx="1">
                  <c:v>673</c:v>
                </c:pt>
                <c:pt idx="2">
                  <c:v>560</c:v>
                </c:pt>
                <c:pt idx="3">
                  <c:v>1100</c:v>
                </c:pt>
                <c:pt idx="4">
                  <c:v>768</c:v>
                </c:pt>
                <c:pt idx="5">
                  <c:v>540</c:v>
                </c:pt>
                <c:pt idx="6">
                  <c:v>312</c:v>
                </c:pt>
                <c:pt idx="7">
                  <c:v>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3:$I$3</c:f>
              <c:strCache>
                <c:ptCount val="8"/>
                <c:pt idx="0">
                  <c:v>ΙΑΝ</c:v>
                </c:pt>
                <c:pt idx="1">
                  <c:v>ΦΕΒ</c:v>
                </c:pt>
                <c:pt idx="2">
                  <c:v>ΜΑΡ</c:v>
                </c:pt>
                <c:pt idx="3">
                  <c:v>ΑΠΡ</c:v>
                </c:pt>
                <c:pt idx="4">
                  <c:v>ΜΑΪ</c:v>
                </c:pt>
                <c:pt idx="5">
                  <c:v>ΙΟΥΝ</c:v>
                </c:pt>
                <c:pt idx="6">
                  <c:v>ΙΟΥΛ</c:v>
                </c:pt>
                <c:pt idx="7">
                  <c:v>ΑΥΓ</c:v>
                </c:pt>
              </c:strCache>
            </c:strRef>
          </c:cat>
          <c:val>
            <c:numRef>
              <c:f>Φύλλο1!$B$6:$I$6</c:f>
              <c:numCache>
                <c:formatCode>General</c:formatCode>
                <c:ptCount val="8"/>
                <c:pt idx="0">
                  <c:v>600</c:v>
                </c:pt>
                <c:pt idx="1">
                  <c:v>414</c:v>
                </c:pt>
                <c:pt idx="2">
                  <c:v>140</c:v>
                </c:pt>
                <c:pt idx="3">
                  <c:v>960</c:v>
                </c:pt>
                <c:pt idx="4">
                  <c:v>560</c:v>
                </c:pt>
                <c:pt idx="5">
                  <c:v>190</c:v>
                </c:pt>
                <c:pt idx="6">
                  <c:v>-180</c:v>
                </c:pt>
                <c:pt idx="7">
                  <c:v>-55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3:$I$3</c:f>
              <c:strCache>
                <c:ptCount val="8"/>
                <c:pt idx="0">
                  <c:v>ΙΑΝ</c:v>
                </c:pt>
                <c:pt idx="1">
                  <c:v>ΦΕΒ</c:v>
                </c:pt>
                <c:pt idx="2">
                  <c:v>ΜΑΡ</c:v>
                </c:pt>
                <c:pt idx="3">
                  <c:v>ΑΠΡ</c:v>
                </c:pt>
                <c:pt idx="4">
                  <c:v>ΜΑΪ</c:v>
                </c:pt>
                <c:pt idx="5">
                  <c:v>ΙΟΥΝ</c:v>
                </c:pt>
                <c:pt idx="6">
                  <c:v>ΙΟΥΛ</c:v>
                </c:pt>
                <c:pt idx="7">
                  <c:v>ΑΥΓ</c:v>
                </c:pt>
              </c:strCache>
            </c:strRef>
          </c:cat>
          <c:val>
            <c:numRef>
              <c:f>Φύλλο1!$B$7:$I$7</c:f>
              <c:numCache>
                <c:formatCode>General</c:formatCode>
                <c:ptCount val="8"/>
                <c:pt idx="0">
                  <c:v>450</c:v>
                </c:pt>
                <c:pt idx="1">
                  <c:v>155</c:v>
                </c:pt>
                <c:pt idx="2">
                  <c:v>-280</c:v>
                </c:pt>
                <c:pt idx="3">
                  <c:v>820</c:v>
                </c:pt>
                <c:pt idx="4">
                  <c:v>352</c:v>
                </c:pt>
                <c:pt idx="5">
                  <c:v>-160</c:v>
                </c:pt>
                <c:pt idx="6">
                  <c:v>-672</c:v>
                </c:pt>
                <c:pt idx="7">
                  <c:v>-1184</c:v>
                </c:pt>
              </c:numCache>
            </c:numRef>
          </c:val>
        </c:ser>
        <c:gapWidth val="150"/>
        <c:shape val="box"/>
        <c:axId val="68588754"/>
        <c:axId val="58402501"/>
        <c:axId val="0"/>
      </c:bar3DChart>
      <c:catAx>
        <c:axId val="6858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402501"/>
        <c:crossesAt val="0"/>
        <c:auto val="1"/>
        <c:lblAlgn val="ctr"/>
        <c:lblOffset val="100"/>
        <c:noMultiLvlLbl val="0"/>
      </c:catAx>
      <c:valAx>
        <c:axId val="584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588754"/>
        <c:crossesAt val="1"/>
        <c:crossBetween val="midCat"/>
      </c:val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5</xdr:row>
      <xdr:rowOff>28440</xdr:rowOff>
    </xdr:from>
    <xdr:to>
      <xdr:col>9</xdr:col>
      <xdr:colOff>160200</xdr:colOff>
      <xdr:row>17</xdr:row>
      <xdr:rowOff>28440</xdr:rowOff>
    </xdr:to>
    <xdr:graphicFrame>
      <xdr:nvGraphicFramePr>
        <xdr:cNvPr id="0" name="Chart 1"/>
        <xdr:cNvGraphicFramePr/>
      </xdr:nvGraphicFramePr>
      <xdr:xfrm>
        <a:off x="1893600" y="971280"/>
        <a:ext cx="3779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9.7"/>
  </cols>
  <sheetData>
    <row r="1" customFormat="false" ht="18" hidden="false" customHeight="false" outlineLevel="0" collapsed="false">
      <c r="B1" s="1"/>
      <c r="C1" s="1"/>
      <c r="D1" s="1"/>
      <c r="E1" s="1" t="s">
        <v>0</v>
      </c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2</v>
      </c>
      <c r="O3" s="2" t="s">
        <v>12</v>
      </c>
      <c r="P3" s="2" t="s">
        <v>12</v>
      </c>
    </row>
    <row r="4" customFormat="false" ht="12.75" hidden="false" customHeight="false" outlineLevel="0" collapsed="false">
      <c r="A4" s="3" t="n">
        <v>1</v>
      </c>
      <c r="B4" s="0" t="n">
        <v>900</v>
      </c>
      <c r="C4" s="0" t="n">
        <v>932</v>
      </c>
      <c r="D4" s="0" t="n">
        <v>980</v>
      </c>
      <c r="E4" s="0" t="n">
        <v>1240</v>
      </c>
      <c r="F4" s="0" t="n">
        <v>976</v>
      </c>
      <c r="G4" s="0" t="n">
        <v>890</v>
      </c>
      <c r="H4" s="0" t="n">
        <v>804</v>
      </c>
      <c r="I4" s="0" t="n">
        <v>718</v>
      </c>
      <c r="J4" s="0" t="n">
        <v>632</v>
      </c>
      <c r="K4" s="0" t="n">
        <v>546</v>
      </c>
      <c r="L4" s="0" t="n">
        <v>460</v>
      </c>
      <c r="M4" s="0" t="n">
        <v>374</v>
      </c>
    </row>
    <row r="5" customFormat="false" ht="12.75" hidden="false" customHeight="false" outlineLevel="0" collapsed="false">
      <c r="A5" s="3" t="n">
        <v>2</v>
      </c>
      <c r="B5" s="0" t="n">
        <v>750</v>
      </c>
      <c r="C5" s="0" t="n">
        <v>673</v>
      </c>
      <c r="D5" s="0" t="n">
        <v>560</v>
      </c>
      <c r="E5" s="0" t="n">
        <v>1100</v>
      </c>
      <c r="F5" s="0" t="n">
        <v>768</v>
      </c>
      <c r="G5" s="0" t="n">
        <v>540</v>
      </c>
      <c r="H5" s="0" t="n">
        <v>312</v>
      </c>
      <c r="I5" s="0" t="n">
        <v>84</v>
      </c>
      <c r="J5" s="0" t="n">
        <v>-144</v>
      </c>
      <c r="K5" s="0" t="n">
        <v>-372</v>
      </c>
      <c r="L5" s="0" t="n">
        <v>-600</v>
      </c>
      <c r="M5" s="0" t="n">
        <v>-828</v>
      </c>
    </row>
    <row r="6" customFormat="false" ht="12.75" hidden="false" customHeight="false" outlineLevel="0" collapsed="false">
      <c r="A6" s="3" t="n">
        <v>3</v>
      </c>
      <c r="B6" s="0" t="n">
        <v>600</v>
      </c>
      <c r="C6" s="0" t="n">
        <v>414</v>
      </c>
      <c r="D6" s="0" t="n">
        <v>140</v>
      </c>
      <c r="E6" s="0" t="n">
        <v>960</v>
      </c>
      <c r="F6" s="0" t="n">
        <v>560</v>
      </c>
      <c r="G6" s="0" t="n">
        <v>190</v>
      </c>
      <c r="H6" s="0" t="n">
        <v>-180</v>
      </c>
      <c r="I6" s="0" t="n">
        <v>-550</v>
      </c>
      <c r="J6" s="0" t="n">
        <v>-920</v>
      </c>
      <c r="K6" s="0" t="n">
        <v>-1290</v>
      </c>
      <c r="L6" s="0" t="n">
        <v>-1660</v>
      </c>
      <c r="M6" s="0" t="n">
        <v>-2030</v>
      </c>
    </row>
    <row r="7" customFormat="false" ht="12.75" hidden="false" customHeight="false" outlineLevel="0" collapsed="false">
      <c r="A7" s="3" t="n">
        <v>4</v>
      </c>
      <c r="B7" s="0" t="n">
        <v>450</v>
      </c>
      <c r="C7" s="0" t="n">
        <v>155</v>
      </c>
      <c r="D7" s="0" t="n">
        <v>-280</v>
      </c>
      <c r="E7" s="0" t="n">
        <v>820</v>
      </c>
      <c r="F7" s="0" t="n">
        <v>352</v>
      </c>
      <c r="G7" s="0" t="n">
        <v>-160</v>
      </c>
      <c r="H7" s="0" t="n">
        <v>-672</v>
      </c>
      <c r="I7" s="0" t="n">
        <v>-1184</v>
      </c>
      <c r="J7" s="0" t="n">
        <v>-1696</v>
      </c>
      <c r="K7" s="0" t="n">
        <v>-2208</v>
      </c>
      <c r="L7" s="0" t="n">
        <v>-2720</v>
      </c>
      <c r="M7" s="0" t="n">
        <v>-3232</v>
      </c>
    </row>
    <row r="8" customFormat="false" ht="12.75" hidden="false" customHeight="false" outlineLevel="0" collapsed="false">
      <c r="A8" s="3" t="n">
        <v>5</v>
      </c>
      <c r="B8" s="0" t="n">
        <v>300</v>
      </c>
      <c r="C8" s="0" t="n">
        <v>-104</v>
      </c>
      <c r="D8" s="0" t="n">
        <v>-700</v>
      </c>
      <c r="E8" s="0" t="n">
        <v>680</v>
      </c>
      <c r="F8" s="0" t="n">
        <v>144</v>
      </c>
      <c r="G8" s="0" t="n">
        <v>-510</v>
      </c>
    </row>
    <row r="9" customFormat="false" ht="12.75" hidden="false" customHeight="false" outlineLevel="0" collapsed="false">
      <c r="A9" s="3" t="n">
        <v>6</v>
      </c>
      <c r="B9" s="0" t="n">
        <v>150</v>
      </c>
      <c r="C9" s="0" t="n">
        <v>-363</v>
      </c>
      <c r="D9" s="0" t="n">
        <v>-1120</v>
      </c>
      <c r="E9" s="0" t="n">
        <v>540</v>
      </c>
      <c r="F9" s="0" t="n">
        <v>-64</v>
      </c>
      <c r="G9" s="0" t="n">
        <v>-860</v>
      </c>
    </row>
    <row r="10" customFormat="false" ht="12.75" hidden="false" customHeight="false" outlineLevel="0" collapsed="false">
      <c r="A10" s="3" t="n">
        <v>7</v>
      </c>
      <c r="B10" s="0" t="n">
        <v>0</v>
      </c>
      <c r="C10" s="0" t="n">
        <v>-622</v>
      </c>
      <c r="D10" s="0" t="n">
        <v>-1540</v>
      </c>
      <c r="E10" s="0" t="n">
        <v>400</v>
      </c>
      <c r="F10" s="0" t="n">
        <v>-272</v>
      </c>
      <c r="G10" s="0" t="n">
        <v>-1210</v>
      </c>
    </row>
    <row r="11" customFormat="false" ht="12.75" hidden="false" customHeight="false" outlineLevel="0" collapsed="false">
      <c r="A11" s="3" t="n">
        <v>8</v>
      </c>
      <c r="B11" s="0" t="n">
        <v>-150</v>
      </c>
      <c r="C11" s="0" t="n">
        <v>-881</v>
      </c>
      <c r="D11" s="0" t="n">
        <v>-1960</v>
      </c>
      <c r="E11" s="0" t="n">
        <v>260</v>
      </c>
      <c r="F11" s="0" t="n">
        <v>-480</v>
      </c>
      <c r="G11" s="0" t="n">
        <v>-1560</v>
      </c>
    </row>
    <row r="12" customFormat="false" ht="12.75" hidden="false" customHeight="false" outlineLevel="0" collapsed="false">
      <c r="A12" s="3" t="n">
        <v>9</v>
      </c>
      <c r="B12" s="0" t="n">
        <v>-300</v>
      </c>
      <c r="C12" s="0" t="n">
        <v>-1140</v>
      </c>
      <c r="D12" s="0" t="n">
        <v>-2380</v>
      </c>
      <c r="E12" s="0" t="n">
        <v>120</v>
      </c>
      <c r="F12" s="0" t="n">
        <v>-688</v>
      </c>
      <c r="G12" s="0" t="n">
        <v>-1910</v>
      </c>
    </row>
    <row r="13" customFormat="false" ht="12.75" hidden="false" customHeight="false" outlineLevel="0" collapsed="false">
      <c r="A13" s="3" t="n">
        <v>10</v>
      </c>
      <c r="B13" s="0" t="n">
        <v>-450</v>
      </c>
      <c r="C13" s="0" t="n">
        <v>-1399</v>
      </c>
      <c r="D13" s="0" t="n">
        <v>-2800</v>
      </c>
      <c r="E13" s="0" t="n">
        <v>-20</v>
      </c>
      <c r="F13" s="0" t="n">
        <v>-896</v>
      </c>
      <c r="G13" s="0" t="n">
        <v>-2260</v>
      </c>
    </row>
    <row r="14" customFormat="false" ht="12.75" hidden="false" customHeight="false" outlineLevel="0" collapsed="false">
      <c r="A14" s="3" t="n">
        <v>11</v>
      </c>
      <c r="B14" s="0" t="n">
        <v>-600</v>
      </c>
      <c r="C14" s="0" t="n">
        <v>-1658</v>
      </c>
      <c r="D14" s="0" t="n">
        <v>-3220</v>
      </c>
      <c r="E14" s="0" t="n">
        <v>-160</v>
      </c>
      <c r="F14" s="0" t="n">
        <v>-1104</v>
      </c>
      <c r="G14" s="0" t="n">
        <v>-2610</v>
      </c>
    </row>
    <row r="15" customFormat="false" ht="12.75" hidden="false" customHeight="false" outlineLevel="0" collapsed="false">
      <c r="A15" s="3" t="n">
        <v>12</v>
      </c>
      <c r="B15" s="0" t="n">
        <v>-750</v>
      </c>
      <c r="C15" s="0" t="n">
        <v>-1917</v>
      </c>
      <c r="D15" s="0" t="n">
        <v>-3640</v>
      </c>
      <c r="E15" s="0" t="n">
        <v>-300</v>
      </c>
      <c r="F15" s="0" t="n">
        <v>-1312</v>
      </c>
      <c r="G15" s="0" t="n">
        <v>-2960</v>
      </c>
    </row>
    <row r="16" customFormat="false" ht="12.75" hidden="false" customHeight="false" outlineLevel="0" collapsed="false">
      <c r="A16" s="3" t="n">
        <v>13</v>
      </c>
      <c r="B16" s="0" t="n">
        <v>-900</v>
      </c>
      <c r="C16" s="0" t="n">
        <v>-2176</v>
      </c>
      <c r="D16" s="0" t="n">
        <v>-4060</v>
      </c>
      <c r="E16" s="0" t="n">
        <v>-440</v>
      </c>
      <c r="F16" s="0" t="n">
        <v>-1520</v>
      </c>
      <c r="G16" s="0" t="n">
        <v>-3310</v>
      </c>
    </row>
    <row r="17" customFormat="false" ht="12.75" hidden="false" customHeight="false" outlineLevel="0" collapsed="false">
      <c r="A17" s="3" t="n">
        <v>14</v>
      </c>
      <c r="B17" s="0" t="n">
        <v>-1050</v>
      </c>
      <c r="C17" s="0" t="n">
        <v>-2435</v>
      </c>
      <c r="D17" s="0" t="n">
        <v>-4480</v>
      </c>
      <c r="E17" s="0" t="n">
        <v>-580</v>
      </c>
      <c r="F17" s="0" t="n">
        <v>-1728</v>
      </c>
      <c r="G17" s="0" t="n">
        <v>-3660</v>
      </c>
    </row>
    <row r="18" customFormat="false" ht="12.75" hidden="false" customHeight="false" outlineLevel="0" collapsed="false">
      <c r="A18" s="3" t="n">
        <v>15</v>
      </c>
      <c r="B18" s="0" t="n">
        <v>-1200</v>
      </c>
      <c r="C18" s="0" t="n">
        <v>-2694</v>
      </c>
      <c r="D18" s="0" t="n">
        <v>-4900</v>
      </c>
      <c r="E18" s="0" t="n">
        <v>-720</v>
      </c>
      <c r="F18" s="0" t="n">
        <v>-1936</v>
      </c>
      <c r="G18" s="0" t="n">
        <v>-4010</v>
      </c>
    </row>
    <row r="19" customFormat="false" ht="12.75" hidden="false" customHeight="false" outlineLevel="0" collapsed="false">
      <c r="A19" s="3" t="n">
        <v>16</v>
      </c>
      <c r="B19" s="0" t="n">
        <v>-1350</v>
      </c>
      <c r="C19" s="0" t="n">
        <v>-2953</v>
      </c>
      <c r="D19" s="0" t="n">
        <v>-5320</v>
      </c>
      <c r="E19" s="0" t="n">
        <v>-860</v>
      </c>
      <c r="F19" s="0" t="n">
        <v>-2144</v>
      </c>
      <c r="G19" s="0" t="n">
        <v>-4360</v>
      </c>
    </row>
    <row r="20" customFormat="false" ht="12.75" hidden="false" customHeight="false" outlineLevel="0" collapsed="false">
      <c r="A20" s="3" t="n">
        <v>17</v>
      </c>
      <c r="B20" s="0" t="n">
        <v>-1500</v>
      </c>
      <c r="C20" s="0" t="n">
        <v>-3212</v>
      </c>
      <c r="D20" s="0" t="n">
        <v>-5740</v>
      </c>
      <c r="E20" s="0" t="n">
        <v>-1000</v>
      </c>
      <c r="F20" s="0" t="n">
        <v>-2352</v>
      </c>
      <c r="G20" s="0" t="n">
        <v>-4710</v>
      </c>
    </row>
    <row r="21" customFormat="false" ht="12.75" hidden="false" customHeight="false" outlineLevel="0" collapsed="false">
      <c r="A21" s="3" t="n">
        <v>18</v>
      </c>
      <c r="B21" s="0" t="n">
        <v>-1650</v>
      </c>
      <c r="C21" s="0" t="n">
        <v>-3471</v>
      </c>
      <c r="D21" s="0" t="n">
        <v>-6160</v>
      </c>
      <c r="E21" s="0" t="n">
        <v>-1140</v>
      </c>
      <c r="F21" s="0" t="n">
        <v>-2560</v>
      </c>
      <c r="G21" s="0" t="n">
        <v>-5060</v>
      </c>
    </row>
    <row r="22" customFormat="false" ht="12.75" hidden="false" customHeight="false" outlineLevel="0" collapsed="false">
      <c r="A22" s="3" t="n">
        <v>19</v>
      </c>
      <c r="B22" s="0" t="n">
        <v>-1800</v>
      </c>
      <c r="C22" s="0" t="n">
        <v>-3730</v>
      </c>
      <c r="D22" s="0" t="n">
        <v>-6580</v>
      </c>
      <c r="E22" s="0" t="n">
        <v>-1280</v>
      </c>
      <c r="F22" s="0" t="n">
        <v>-2768</v>
      </c>
      <c r="G22" s="0" t="n">
        <v>-5410</v>
      </c>
    </row>
    <row r="23" customFormat="false" ht="12.75" hidden="false" customHeight="false" outlineLevel="0" collapsed="false">
      <c r="A23" s="3" t="n">
        <v>20</v>
      </c>
      <c r="B23" s="0" t="n">
        <v>-1950</v>
      </c>
      <c r="C23" s="0" t="n">
        <v>-3989</v>
      </c>
      <c r="D23" s="0" t="n">
        <v>-7000</v>
      </c>
      <c r="E23" s="0" t="n">
        <v>-1420</v>
      </c>
      <c r="F23" s="0" t="n">
        <v>-2976</v>
      </c>
      <c r="G23" s="0" t="n">
        <v>-5760</v>
      </c>
    </row>
    <row r="24" customFormat="false" ht="12.75" hidden="false" customHeight="false" outlineLevel="0" collapsed="false">
      <c r="A24" s="3" t="n">
        <v>21</v>
      </c>
      <c r="B24" s="0" t="n">
        <v>-2100</v>
      </c>
      <c r="C24" s="0" t="n">
        <v>-4248</v>
      </c>
      <c r="D24" s="0" t="n">
        <v>-7420</v>
      </c>
      <c r="E24" s="0" t="n">
        <v>-1560</v>
      </c>
      <c r="F24" s="0" t="n">
        <v>-3184</v>
      </c>
      <c r="G24" s="0" t="n">
        <v>-6110</v>
      </c>
    </row>
    <row r="25" customFormat="false" ht="12.75" hidden="false" customHeight="false" outlineLevel="0" collapsed="false">
      <c r="A25" s="3" t="n">
        <v>22</v>
      </c>
      <c r="B25" s="0" t="n">
        <v>-2250</v>
      </c>
      <c r="C25" s="0" t="n">
        <v>-4507</v>
      </c>
      <c r="D25" s="0" t="n">
        <v>-7840</v>
      </c>
      <c r="E25" s="0" t="n">
        <v>-1700</v>
      </c>
      <c r="F25" s="0" t="n">
        <v>-3392</v>
      </c>
      <c r="G25" s="0" t="n">
        <v>-6460</v>
      </c>
    </row>
    <row r="26" customFormat="false" ht="12.75" hidden="false" customHeight="false" outlineLevel="0" collapsed="false">
      <c r="A26" s="3" t="n">
        <v>23</v>
      </c>
      <c r="B26" s="0" t="n">
        <v>-2400</v>
      </c>
      <c r="C26" s="0" t="n">
        <v>-4766</v>
      </c>
      <c r="D26" s="0" t="n">
        <v>-8260</v>
      </c>
      <c r="E26" s="0" t="n">
        <v>-1840</v>
      </c>
      <c r="F26" s="0" t="n">
        <v>-3600</v>
      </c>
      <c r="G26" s="0" t="n">
        <v>-6810</v>
      </c>
    </row>
    <row r="27" customFormat="false" ht="12.75" hidden="false" customHeight="false" outlineLevel="0" collapsed="false">
      <c r="A27" s="3" t="n">
        <v>24</v>
      </c>
      <c r="B27" s="0" t="n">
        <v>-2550</v>
      </c>
      <c r="C27" s="0" t="n">
        <v>-5025</v>
      </c>
      <c r="D27" s="0" t="n">
        <v>-8680</v>
      </c>
      <c r="E27" s="0" t="n">
        <v>-1980</v>
      </c>
      <c r="F27" s="0" t="n">
        <v>-3808</v>
      </c>
      <c r="G27" s="0" t="n">
        <v>-7160</v>
      </c>
    </row>
    <row r="28" customFormat="false" ht="12.75" hidden="false" customHeight="false" outlineLevel="0" collapsed="false">
      <c r="A28" s="3" t="n">
        <v>25</v>
      </c>
      <c r="B28" s="0" t="n">
        <v>-2700</v>
      </c>
      <c r="C28" s="0" t="n">
        <v>-5284</v>
      </c>
      <c r="D28" s="0" t="n">
        <v>-9100</v>
      </c>
      <c r="E28" s="0" t="n">
        <v>-2120</v>
      </c>
      <c r="F28" s="0" t="n">
        <v>-4016</v>
      </c>
      <c r="G28" s="0" t="n">
        <v>-7510</v>
      </c>
    </row>
    <row r="29" customFormat="false" ht="12.75" hidden="false" customHeight="false" outlineLevel="0" collapsed="false">
      <c r="A29" s="3" t="n">
        <v>26</v>
      </c>
      <c r="B29" s="0" t="n">
        <v>-2850</v>
      </c>
      <c r="C29" s="0" t="n">
        <v>-5543</v>
      </c>
      <c r="D29" s="0" t="n">
        <v>-9520</v>
      </c>
      <c r="E29" s="0" t="n">
        <v>-2260</v>
      </c>
      <c r="F29" s="0" t="n">
        <v>-4224</v>
      </c>
      <c r="G29" s="0" t="n">
        <v>-7860</v>
      </c>
    </row>
    <row r="30" customFormat="false" ht="12.75" hidden="false" customHeight="false" outlineLevel="0" collapsed="false">
      <c r="A30" s="3" t="n">
        <v>27</v>
      </c>
      <c r="B30" s="0" t="n">
        <v>-3000</v>
      </c>
      <c r="C30" s="0" t="n">
        <v>-5802</v>
      </c>
      <c r="D30" s="0" t="n">
        <v>-9940</v>
      </c>
      <c r="E30" s="0" t="n">
        <v>-2400</v>
      </c>
      <c r="F30" s="0" t="n">
        <v>-4432</v>
      </c>
      <c r="G30" s="0" t="n">
        <v>-8210</v>
      </c>
    </row>
    <row r="31" customFormat="false" ht="12.75" hidden="false" customHeight="false" outlineLevel="0" collapsed="false">
      <c r="A31" s="3" t="n">
        <v>28</v>
      </c>
      <c r="B31" s="0" t="n">
        <v>-3150</v>
      </c>
      <c r="C31" s="0" t="n">
        <v>-6061</v>
      </c>
      <c r="D31" s="0" t="n">
        <v>-10360</v>
      </c>
      <c r="E31" s="0" t="n">
        <v>-2540</v>
      </c>
      <c r="F31" s="0" t="n">
        <v>-4640</v>
      </c>
      <c r="G31" s="0" t="n">
        <v>-8560</v>
      </c>
    </row>
    <row r="32" customFormat="false" ht="12.75" hidden="false" customHeight="false" outlineLevel="0" collapsed="false">
      <c r="A32" s="3" t="n">
        <v>29</v>
      </c>
      <c r="B32" s="0" t="n">
        <v>-3300</v>
      </c>
      <c r="C32" s="0" t="n">
        <v>-6320</v>
      </c>
      <c r="D32" s="0" t="n">
        <v>-10780</v>
      </c>
      <c r="E32" s="0" t="n">
        <v>-2680</v>
      </c>
      <c r="F32" s="0" t="n">
        <v>-4848</v>
      </c>
      <c r="G32" s="0" t="n">
        <v>-8910</v>
      </c>
    </row>
    <row r="33" customFormat="false" ht="12.75" hidden="false" customHeight="false" outlineLevel="0" collapsed="false">
      <c r="A33" s="3" t="n">
        <v>30</v>
      </c>
      <c r="B33" s="0" t="n">
        <v>-3450</v>
      </c>
      <c r="C33" s="0" t="n">
        <v>-6579</v>
      </c>
      <c r="D33" s="0" t="n">
        <v>-11200</v>
      </c>
      <c r="E33" s="0" t="n">
        <v>-2820</v>
      </c>
      <c r="F33" s="0" t="n">
        <v>-5056</v>
      </c>
      <c r="G33" s="0" t="n">
        <v>-9260</v>
      </c>
    </row>
    <row r="34" customFormat="false" ht="12.75" hidden="false" customHeight="false" outlineLevel="0" collapsed="false">
      <c r="A34" s="3" t="n">
        <v>31</v>
      </c>
      <c r="B34" s="0" t="n">
        <v>-3600</v>
      </c>
      <c r="C34" s="0" t="n">
        <v>-6838</v>
      </c>
      <c r="D34" s="0" t="n">
        <v>-11620</v>
      </c>
      <c r="E34" s="0" t="n">
        <v>-2960</v>
      </c>
      <c r="F34" s="0" t="n">
        <v>-5264</v>
      </c>
      <c r="G34" s="0" t="n">
        <v>-9610</v>
      </c>
    </row>
    <row r="35" customFormat="false" ht="12.75" hidden="false" customHeight="false" outlineLevel="0" collapsed="false">
      <c r="A35" s="3" t="n">
        <v>32</v>
      </c>
      <c r="B35" s="0" t="n">
        <v>-3750</v>
      </c>
      <c r="C35" s="0" t="n">
        <v>-7097</v>
      </c>
      <c r="D35" s="0" t="n">
        <v>-12040</v>
      </c>
      <c r="E35" s="0" t="n">
        <v>-3100</v>
      </c>
      <c r="F35" s="0" t="n">
        <v>-5472</v>
      </c>
      <c r="G35" s="0" t="n">
        <v>-9960</v>
      </c>
    </row>
    <row r="36" customFormat="false" ht="12.75" hidden="false" customHeight="false" outlineLevel="0" collapsed="false">
      <c r="A36" s="3" t="n">
        <v>33</v>
      </c>
      <c r="B36" s="0" t="n">
        <v>-3900</v>
      </c>
      <c r="C36" s="0" t="n">
        <v>-7356</v>
      </c>
      <c r="D36" s="0" t="n">
        <v>-12460</v>
      </c>
      <c r="E36" s="0" t="n">
        <v>-3240</v>
      </c>
      <c r="F36" s="0" t="n">
        <v>-5680</v>
      </c>
      <c r="G36" s="0" t="n">
        <v>-10310</v>
      </c>
    </row>
    <row r="37" customFormat="false" ht="12.75" hidden="false" customHeight="false" outlineLevel="0" collapsed="false">
      <c r="A37" s="3" t="n">
        <v>34</v>
      </c>
      <c r="B37" s="0" t="n">
        <v>-4050</v>
      </c>
      <c r="C37" s="0" t="n">
        <v>-7615</v>
      </c>
      <c r="D37" s="0" t="n">
        <v>-12880</v>
      </c>
      <c r="E37" s="0" t="n">
        <v>-3380</v>
      </c>
      <c r="F37" s="0" t="n">
        <v>-5888</v>
      </c>
      <c r="G37" s="0" t="n">
        <v>-10660</v>
      </c>
    </row>
    <row r="38" customFormat="false" ht="12.75" hidden="false" customHeight="false" outlineLevel="0" collapsed="false">
      <c r="A38" s="3" t="n">
        <v>35</v>
      </c>
      <c r="B38" s="0" t="n">
        <v>-4200</v>
      </c>
      <c r="C38" s="0" t="n">
        <v>-7874</v>
      </c>
      <c r="D38" s="0" t="n">
        <v>-13300</v>
      </c>
      <c r="E38" s="0" t="n">
        <v>-3520</v>
      </c>
      <c r="F38" s="0" t="n">
        <v>-6096</v>
      </c>
      <c r="G38" s="0" t="n">
        <v>-11010</v>
      </c>
    </row>
    <row r="39" customFormat="false" ht="12.75" hidden="false" customHeight="false" outlineLevel="0" collapsed="false">
      <c r="A39" s="3" t="n">
        <v>36</v>
      </c>
      <c r="B39" s="0" t="n">
        <v>-4350</v>
      </c>
      <c r="C39" s="0" t="n">
        <v>-8133</v>
      </c>
      <c r="D39" s="0" t="n">
        <v>-13720</v>
      </c>
      <c r="E39" s="0" t="n">
        <v>-3660</v>
      </c>
      <c r="F39" s="0" t="n">
        <v>-6304</v>
      </c>
      <c r="G39" s="0" t="n">
        <v>-11360</v>
      </c>
    </row>
    <row r="40" customFormat="false" ht="12.75" hidden="false" customHeight="false" outlineLevel="0" collapsed="false">
      <c r="A40" s="3" t="n">
        <v>37</v>
      </c>
      <c r="B40" s="0" t="n">
        <v>-4500</v>
      </c>
      <c r="C40" s="0" t="n">
        <v>-8392</v>
      </c>
      <c r="D40" s="0" t="n">
        <v>-14140</v>
      </c>
      <c r="E40" s="0" t="n">
        <v>-3800</v>
      </c>
      <c r="F40" s="0" t="n">
        <v>-6512</v>
      </c>
      <c r="G40" s="0" t="n">
        <v>-11710</v>
      </c>
    </row>
    <row r="41" customFormat="false" ht="12.75" hidden="false" customHeight="false" outlineLevel="0" collapsed="false">
      <c r="A41" s="3" t="n">
        <v>38</v>
      </c>
      <c r="B41" s="0" t="n">
        <v>-4650</v>
      </c>
      <c r="C41" s="0" t="n">
        <v>-8651</v>
      </c>
      <c r="D41" s="0" t="n">
        <v>-14560</v>
      </c>
      <c r="E41" s="0" t="n">
        <v>-3940</v>
      </c>
      <c r="F41" s="0" t="n">
        <v>-6720</v>
      </c>
      <c r="G41" s="0" t="n">
        <v>-12060</v>
      </c>
    </row>
    <row r="42" customFormat="false" ht="12.75" hidden="false" customHeight="false" outlineLevel="0" collapsed="false">
      <c r="A42" s="3" t="n">
        <v>39</v>
      </c>
      <c r="B42" s="0" t="n">
        <v>-4800</v>
      </c>
      <c r="C42" s="0" t="n">
        <v>-8910</v>
      </c>
      <c r="D42" s="0" t="n">
        <v>-14980</v>
      </c>
      <c r="E42" s="0" t="n">
        <v>-4080</v>
      </c>
      <c r="F42" s="0" t="n">
        <v>-6928</v>
      </c>
      <c r="G42" s="0" t="n">
        <v>-12410</v>
      </c>
    </row>
    <row r="43" customFormat="false" ht="12.75" hidden="false" customHeight="false" outlineLevel="0" collapsed="false">
      <c r="A43" s="3" t="n">
        <v>40</v>
      </c>
      <c r="B43" s="0" t="n">
        <v>-4950</v>
      </c>
      <c r="C43" s="0" t="n">
        <v>-9169</v>
      </c>
      <c r="D43" s="0" t="n">
        <v>-15400</v>
      </c>
      <c r="E43" s="0" t="n">
        <v>-4220</v>
      </c>
      <c r="F43" s="0" t="n">
        <v>-7136</v>
      </c>
      <c r="G43" s="0" t="n">
        <v>-12760</v>
      </c>
    </row>
    <row r="44" customFormat="false" ht="12.75" hidden="false" customHeight="false" outlineLevel="0" collapsed="false">
      <c r="A44" s="3" t="n">
        <v>41</v>
      </c>
      <c r="B44" s="0" t="n">
        <v>-5100</v>
      </c>
      <c r="C44" s="0" t="n">
        <v>-9428</v>
      </c>
      <c r="D44" s="0" t="n">
        <v>-15820</v>
      </c>
      <c r="E44" s="0" t="n">
        <v>-4360</v>
      </c>
      <c r="F44" s="0" t="n">
        <v>-7344</v>
      </c>
      <c r="G44" s="0" t="n">
        <v>-13110</v>
      </c>
    </row>
    <row r="45" customFormat="false" ht="12.75" hidden="false" customHeight="false" outlineLevel="0" collapsed="false">
      <c r="A45" s="3" t="n">
        <v>42</v>
      </c>
      <c r="B45" s="0" t="n">
        <v>-5250</v>
      </c>
      <c r="C45" s="0" t="n">
        <v>-9687</v>
      </c>
      <c r="D45" s="0" t="n">
        <v>-16240</v>
      </c>
      <c r="E45" s="0" t="n">
        <v>-4500</v>
      </c>
      <c r="F45" s="0" t="n">
        <v>-7552</v>
      </c>
      <c r="G45" s="0" t="n">
        <v>-13460</v>
      </c>
    </row>
    <row r="46" customFormat="false" ht="12.75" hidden="false" customHeight="false" outlineLevel="0" collapsed="false">
      <c r="A46" s="3" t="n">
        <v>43</v>
      </c>
      <c r="B46" s="0" t="n">
        <v>-5400</v>
      </c>
      <c r="C46" s="0" t="n">
        <v>-9946</v>
      </c>
      <c r="D46" s="0" t="n">
        <v>-16660</v>
      </c>
      <c r="E46" s="0" t="n">
        <v>-4640</v>
      </c>
      <c r="F46" s="0" t="n">
        <v>-7760</v>
      </c>
      <c r="G46" s="0" t="n">
        <v>-13810</v>
      </c>
    </row>
    <row r="47" customFormat="false" ht="12.75" hidden="false" customHeight="false" outlineLevel="0" collapsed="false">
      <c r="A47" s="3" t="n">
        <v>44</v>
      </c>
      <c r="B47" s="0" t="n">
        <v>-5550</v>
      </c>
      <c r="C47" s="0" t="n">
        <v>-10205</v>
      </c>
      <c r="D47" s="0" t="n">
        <v>-17080</v>
      </c>
      <c r="E47" s="0" t="n">
        <v>-4780</v>
      </c>
      <c r="F47" s="0" t="n">
        <v>-7968</v>
      </c>
      <c r="G47" s="0" t="n">
        <v>-14160</v>
      </c>
    </row>
    <row r="48" customFormat="false" ht="12.75" hidden="false" customHeight="false" outlineLevel="0" collapsed="false">
      <c r="A48" s="3" t="n">
        <v>45</v>
      </c>
      <c r="B48" s="0" t="n">
        <v>-5700</v>
      </c>
      <c r="C48" s="0" t="n">
        <v>-10464</v>
      </c>
      <c r="D48" s="0" t="n">
        <v>-17500</v>
      </c>
      <c r="E48" s="0" t="n">
        <v>-4920</v>
      </c>
      <c r="F48" s="0" t="n">
        <v>-8176</v>
      </c>
      <c r="G48" s="0" t="n">
        <v>-14510</v>
      </c>
    </row>
    <row r="49" customFormat="false" ht="12.75" hidden="false" customHeight="false" outlineLevel="0" collapsed="false">
      <c r="A49" s="3" t="n">
        <v>46</v>
      </c>
      <c r="B49" s="0" t="n">
        <v>-5850</v>
      </c>
      <c r="C49" s="0" t="n">
        <v>-10723</v>
      </c>
      <c r="D49" s="0" t="n">
        <v>-17920</v>
      </c>
      <c r="E49" s="0" t="n">
        <v>-5060</v>
      </c>
      <c r="F49" s="0" t="n">
        <v>-8384</v>
      </c>
      <c r="G49" s="0" t="n">
        <v>-14860</v>
      </c>
    </row>
    <row r="50" customFormat="false" ht="12.75" hidden="false" customHeight="false" outlineLevel="0" collapsed="false">
      <c r="A50" s="3" t="n">
        <v>47</v>
      </c>
      <c r="B50" s="0" t="n">
        <v>-6000</v>
      </c>
      <c r="C50" s="0" t="n">
        <v>-10982</v>
      </c>
      <c r="D50" s="0" t="n">
        <v>-18340</v>
      </c>
      <c r="E50" s="0" t="n">
        <v>-5200</v>
      </c>
      <c r="F50" s="0" t="n">
        <v>-8592</v>
      </c>
      <c r="G50" s="0" t="n">
        <v>-15210</v>
      </c>
    </row>
    <row r="51" customFormat="false" ht="12.75" hidden="false" customHeight="false" outlineLevel="0" collapsed="false">
      <c r="A51" s="3" t="n">
        <v>48</v>
      </c>
      <c r="B51" s="0" t="n">
        <v>-6150</v>
      </c>
      <c r="C51" s="0" t="n">
        <v>-11241</v>
      </c>
      <c r="D51" s="0" t="n">
        <v>-18760</v>
      </c>
      <c r="E51" s="0" t="n">
        <v>-5340</v>
      </c>
      <c r="F51" s="0" t="n">
        <v>-8800</v>
      </c>
      <c r="G51" s="0" t="n">
        <v>-15560</v>
      </c>
    </row>
    <row r="52" customFormat="false" ht="12.75" hidden="false" customHeight="false" outlineLevel="0" collapsed="false">
      <c r="A52" s="3" t="n">
        <v>49</v>
      </c>
      <c r="B52" s="0" t="n">
        <v>-6300</v>
      </c>
      <c r="C52" s="0" t="n">
        <v>-11500</v>
      </c>
      <c r="D52" s="0" t="n">
        <v>-19180</v>
      </c>
      <c r="E52" s="0" t="n">
        <v>-5480</v>
      </c>
      <c r="F52" s="0" t="n">
        <v>-9008</v>
      </c>
      <c r="G52" s="0" t="n">
        <v>-15910</v>
      </c>
    </row>
    <row r="53" customFormat="false" ht="12.75" hidden="false" customHeight="false" outlineLevel="0" collapsed="false">
      <c r="A53" s="3" t="n">
        <v>50</v>
      </c>
      <c r="B53" s="0" t="n">
        <v>-6450</v>
      </c>
      <c r="C53" s="0" t="n">
        <v>-11759</v>
      </c>
      <c r="D53" s="0" t="n">
        <v>-19600</v>
      </c>
      <c r="E53" s="0" t="n">
        <v>-5620</v>
      </c>
      <c r="F53" s="0" t="n">
        <v>-9216</v>
      </c>
      <c r="G53" s="0" t="n">
        <v>-16260</v>
      </c>
    </row>
    <row r="54" customFormat="false" ht="12.75" hidden="false" customHeight="false" outlineLevel="0" collapsed="false">
      <c r="A54" s="3" t="n">
        <v>51</v>
      </c>
      <c r="B54" s="0" t="n">
        <v>-6600</v>
      </c>
      <c r="C54" s="0" t="n">
        <v>-12018</v>
      </c>
      <c r="D54" s="0" t="n">
        <v>-20020</v>
      </c>
      <c r="E54" s="0" t="n">
        <v>-5760</v>
      </c>
      <c r="F54" s="0" t="n">
        <v>-9424</v>
      </c>
      <c r="G54" s="0" t="n">
        <v>-16610</v>
      </c>
    </row>
    <row r="55" customFormat="false" ht="12.75" hidden="false" customHeight="false" outlineLevel="0" collapsed="false">
      <c r="A55" s="3" t="n">
        <v>52</v>
      </c>
      <c r="B55" s="0" t="n">
        <v>-6750</v>
      </c>
      <c r="C55" s="0" t="n">
        <v>-12277</v>
      </c>
      <c r="D55" s="0" t="n">
        <v>-20440</v>
      </c>
      <c r="E55" s="0" t="n">
        <v>-5900</v>
      </c>
      <c r="F55" s="0" t="n">
        <v>-9632</v>
      </c>
      <c r="G55" s="0" t="n">
        <v>-16960</v>
      </c>
    </row>
    <row r="56" customFormat="false" ht="12.75" hidden="false" customHeight="false" outlineLevel="0" collapsed="false">
      <c r="A56" s="3" t="n">
        <v>53</v>
      </c>
      <c r="B56" s="0" t="n">
        <v>-6900</v>
      </c>
      <c r="C56" s="0" t="n">
        <v>-12536</v>
      </c>
      <c r="D56" s="0" t="n">
        <v>-20860</v>
      </c>
      <c r="E56" s="0" t="n">
        <v>-6040</v>
      </c>
      <c r="F56" s="0" t="n">
        <v>-9840</v>
      </c>
      <c r="G56" s="0" t="n">
        <v>-17310</v>
      </c>
    </row>
    <row r="57" customFormat="false" ht="12.75" hidden="false" customHeight="false" outlineLevel="0" collapsed="false">
      <c r="A57" s="3" t="n">
        <v>54</v>
      </c>
      <c r="B57" s="0" t="n">
        <v>-7050</v>
      </c>
      <c r="C57" s="0" t="n">
        <v>-12795</v>
      </c>
      <c r="D57" s="0" t="n">
        <v>-21280</v>
      </c>
      <c r="E57" s="0" t="n">
        <v>-6180</v>
      </c>
      <c r="F57" s="0" t="n">
        <v>-10048</v>
      </c>
      <c r="G57" s="0" t="n">
        <v>-17660</v>
      </c>
    </row>
    <row r="58" customFormat="false" ht="12.75" hidden="false" customHeight="false" outlineLevel="0" collapsed="false">
      <c r="A58" s="3" t="n">
        <v>55</v>
      </c>
      <c r="B58" s="0" t="n">
        <v>-7200</v>
      </c>
      <c r="C58" s="0" t="n">
        <v>-13054</v>
      </c>
      <c r="D58" s="0" t="n">
        <v>-21700</v>
      </c>
      <c r="E58" s="0" t="n">
        <v>-6320</v>
      </c>
      <c r="F58" s="0" t="n">
        <v>-10256</v>
      </c>
      <c r="G58" s="0" t="n">
        <v>-18010</v>
      </c>
    </row>
    <row r="59" customFormat="false" ht="12.75" hidden="false" customHeight="false" outlineLevel="0" collapsed="false">
      <c r="A59" s="3" t="n">
        <v>56</v>
      </c>
      <c r="B59" s="0" t="n">
        <v>-7350</v>
      </c>
      <c r="C59" s="0" t="n">
        <v>-13313</v>
      </c>
      <c r="D59" s="0" t="n">
        <v>-22120</v>
      </c>
      <c r="E59" s="0" t="n">
        <v>-6460</v>
      </c>
      <c r="F59" s="0" t="n">
        <v>-10464</v>
      </c>
      <c r="G59" s="0" t="n">
        <v>-18360</v>
      </c>
    </row>
    <row r="60" customFormat="false" ht="12.75" hidden="false" customHeight="false" outlineLevel="0" collapsed="false">
      <c r="A60" s="3" t="n">
        <v>57</v>
      </c>
      <c r="B60" s="0" t="n">
        <v>-7500</v>
      </c>
      <c r="C60" s="0" t="n">
        <v>-13572</v>
      </c>
      <c r="D60" s="0" t="n">
        <v>-22540</v>
      </c>
      <c r="E60" s="0" t="n">
        <v>-6600</v>
      </c>
      <c r="F60" s="0" t="n">
        <v>-10672</v>
      </c>
      <c r="G60" s="0" t="n">
        <v>-18710</v>
      </c>
    </row>
    <row r="61" customFormat="false" ht="12.75" hidden="false" customHeight="false" outlineLevel="0" collapsed="false">
      <c r="A61" s="3" t="n">
        <v>58</v>
      </c>
      <c r="B61" s="0" t="n">
        <v>-7650</v>
      </c>
      <c r="C61" s="0" t="n">
        <v>-13831</v>
      </c>
      <c r="D61" s="0" t="n">
        <v>-22960</v>
      </c>
      <c r="E61" s="0" t="n">
        <v>-6740</v>
      </c>
      <c r="F61" s="0" t="n">
        <v>-10880</v>
      </c>
      <c r="G61" s="0" t="n">
        <v>-19060</v>
      </c>
    </row>
    <row r="62" customFormat="false" ht="12.75" hidden="false" customHeight="false" outlineLevel="0" collapsed="false">
      <c r="A62" s="3" t="n">
        <v>59</v>
      </c>
      <c r="B62" s="0" t="n">
        <v>-7800</v>
      </c>
      <c r="C62" s="0" t="n">
        <v>-14090</v>
      </c>
      <c r="D62" s="0" t="n">
        <v>-23380</v>
      </c>
      <c r="E62" s="0" t="n">
        <v>-6880</v>
      </c>
      <c r="F62" s="0" t="n">
        <v>-11088</v>
      </c>
      <c r="G62" s="0" t="n">
        <v>-19410</v>
      </c>
    </row>
    <row r="63" customFormat="false" ht="12.75" hidden="false" customHeight="false" outlineLevel="0" collapsed="false">
      <c r="A63" s="3" t="n">
        <v>60</v>
      </c>
      <c r="B63" s="0" t="n">
        <v>-7950</v>
      </c>
      <c r="C63" s="0" t="n">
        <v>-14349</v>
      </c>
      <c r="D63" s="0" t="n">
        <v>-23800</v>
      </c>
      <c r="E63" s="0" t="n">
        <v>-7020</v>
      </c>
      <c r="F63" s="0" t="n">
        <v>-11296</v>
      </c>
      <c r="G63" s="0" t="n">
        <v>-19760</v>
      </c>
    </row>
    <row r="64" customFormat="false" ht="12.75" hidden="false" customHeight="false" outlineLevel="0" collapsed="false">
      <c r="A64" s="3" t="n">
        <v>61</v>
      </c>
      <c r="B64" s="0" t="n">
        <v>-8100</v>
      </c>
      <c r="C64" s="0" t="n">
        <v>-14608</v>
      </c>
      <c r="D64" s="0" t="n">
        <v>-24220</v>
      </c>
      <c r="E64" s="0" t="n">
        <v>-7160</v>
      </c>
      <c r="F64" s="0" t="n">
        <v>-11504</v>
      </c>
      <c r="G64" s="0" t="n">
        <v>-20110</v>
      </c>
    </row>
    <row r="65" customFormat="false" ht="12.75" hidden="false" customHeight="false" outlineLevel="0" collapsed="false">
      <c r="A65" s="3" t="n">
        <v>62</v>
      </c>
      <c r="B65" s="0" t="n">
        <v>-8250</v>
      </c>
      <c r="C65" s="0" t="n">
        <v>-14867</v>
      </c>
      <c r="D65" s="0" t="n">
        <v>-24640</v>
      </c>
      <c r="E65" s="0" t="n">
        <v>-7300</v>
      </c>
      <c r="F65" s="0" t="n">
        <v>-11712</v>
      </c>
      <c r="G65" s="0" t="n">
        <v>-20460</v>
      </c>
    </row>
    <row r="66" customFormat="false" ht="12.75" hidden="false" customHeight="false" outlineLevel="0" collapsed="false">
      <c r="A66" s="3" t="n">
        <v>63</v>
      </c>
      <c r="B66" s="0" t="n">
        <v>-8400</v>
      </c>
      <c r="C66" s="0" t="n">
        <v>-15126</v>
      </c>
      <c r="D66" s="0" t="n">
        <v>-25060</v>
      </c>
      <c r="E66" s="0" t="n">
        <v>-7440</v>
      </c>
      <c r="F66" s="0" t="n">
        <v>-11920</v>
      </c>
      <c r="G66" s="0" t="n">
        <v>-20810</v>
      </c>
    </row>
    <row r="67" customFormat="false" ht="12.75" hidden="false" customHeight="false" outlineLevel="0" collapsed="false">
      <c r="A67" s="3" t="n">
        <v>64</v>
      </c>
      <c r="B67" s="0" t="n">
        <v>-8550</v>
      </c>
      <c r="C67" s="0" t="n">
        <v>-15385</v>
      </c>
      <c r="D67" s="0" t="n">
        <v>-25480</v>
      </c>
      <c r="E67" s="0" t="n">
        <v>-7580</v>
      </c>
      <c r="F67" s="0" t="n">
        <v>-12128</v>
      </c>
      <c r="G67" s="0" t="n">
        <v>-21160</v>
      </c>
    </row>
    <row r="68" customFormat="false" ht="12.75" hidden="false" customHeight="false" outlineLevel="0" collapsed="false">
      <c r="A68" s="3" t="n">
        <v>65</v>
      </c>
      <c r="B68" s="0" t="n">
        <v>-8700</v>
      </c>
      <c r="C68" s="0" t="n">
        <v>-15644</v>
      </c>
      <c r="D68" s="0" t="n">
        <v>-25900</v>
      </c>
      <c r="E68" s="0" t="n">
        <v>-7720</v>
      </c>
      <c r="F68" s="0" t="n">
        <v>-12336</v>
      </c>
      <c r="G68" s="0" t="n">
        <v>-21510</v>
      </c>
    </row>
    <row r="69" customFormat="false" ht="12.75" hidden="false" customHeight="false" outlineLevel="0" collapsed="false">
      <c r="A69" s="3" t="n">
        <v>66</v>
      </c>
      <c r="B69" s="0" t="n">
        <v>-8850</v>
      </c>
      <c r="C69" s="0" t="n">
        <v>-15903</v>
      </c>
      <c r="D69" s="0" t="n">
        <v>-26320</v>
      </c>
      <c r="E69" s="0" t="n">
        <v>-7860</v>
      </c>
      <c r="F69" s="0" t="n">
        <v>-12544</v>
      </c>
      <c r="G69" s="0" t="n">
        <v>-21860</v>
      </c>
    </row>
    <row r="70" customFormat="false" ht="12.75" hidden="false" customHeight="false" outlineLevel="0" collapsed="false">
      <c r="A70" s="3" t="n">
        <v>67</v>
      </c>
      <c r="B70" s="0" t="n">
        <v>-9000</v>
      </c>
      <c r="C70" s="0" t="n">
        <v>-16162</v>
      </c>
      <c r="D70" s="0" t="n">
        <v>-26740</v>
      </c>
      <c r="E70" s="0" t="n">
        <v>-8000</v>
      </c>
      <c r="F70" s="0" t="n">
        <v>-12752</v>
      </c>
      <c r="G70" s="0" t="n">
        <v>-22210</v>
      </c>
    </row>
    <row r="71" customFormat="false" ht="12.75" hidden="false" customHeight="false" outlineLevel="0" collapsed="false">
      <c r="A71" s="3" t="n">
        <v>68</v>
      </c>
      <c r="B71" s="0" t="n">
        <v>-9150</v>
      </c>
      <c r="C71" s="0" t="n">
        <v>-16421</v>
      </c>
      <c r="D71" s="0" t="n">
        <v>-27160</v>
      </c>
      <c r="E71" s="0" t="n">
        <v>-8140</v>
      </c>
      <c r="F71" s="0" t="n">
        <v>-12960</v>
      </c>
      <c r="G71" s="0" t="n">
        <v>-22560</v>
      </c>
    </row>
    <row r="72" customFormat="false" ht="12.75" hidden="false" customHeight="false" outlineLevel="0" collapsed="false">
      <c r="A72" s="3" t="n">
        <v>69</v>
      </c>
      <c r="B72" s="0" t="n">
        <v>-9300</v>
      </c>
      <c r="C72" s="0" t="n">
        <v>-16680</v>
      </c>
      <c r="D72" s="0" t="n">
        <v>-27580</v>
      </c>
      <c r="E72" s="0" t="n">
        <v>-8280</v>
      </c>
      <c r="F72" s="0" t="n">
        <v>-13168</v>
      </c>
      <c r="G72" s="0" t="n">
        <v>-22910</v>
      </c>
    </row>
    <row r="73" customFormat="false" ht="12.75" hidden="false" customHeight="false" outlineLevel="0" collapsed="false">
      <c r="A73" s="3" t="n">
        <v>70</v>
      </c>
      <c r="B73" s="0" t="n">
        <v>-9450</v>
      </c>
      <c r="C73" s="0" t="n">
        <v>-16939</v>
      </c>
      <c r="D73" s="0" t="n">
        <v>-28000</v>
      </c>
      <c r="E73" s="0" t="n">
        <v>-8420</v>
      </c>
      <c r="F73" s="0" t="n">
        <v>-13376</v>
      </c>
      <c r="G73" s="0" t="n">
        <v>-23260</v>
      </c>
    </row>
    <row r="74" customFormat="false" ht="12.75" hidden="false" customHeight="false" outlineLevel="0" collapsed="false">
      <c r="A74" s="3" t="n">
        <v>71</v>
      </c>
      <c r="B74" s="0" t="n">
        <v>-9600</v>
      </c>
      <c r="C74" s="0" t="n">
        <v>-17198</v>
      </c>
      <c r="D74" s="0" t="n">
        <v>-28420</v>
      </c>
      <c r="E74" s="0" t="n">
        <v>-8560</v>
      </c>
      <c r="F74" s="0" t="n">
        <v>-13584</v>
      </c>
      <c r="G74" s="0" t="n">
        <v>-23610</v>
      </c>
    </row>
    <row r="75" customFormat="false" ht="12.75" hidden="false" customHeight="false" outlineLevel="0" collapsed="false">
      <c r="A75" s="3" t="n">
        <v>72</v>
      </c>
      <c r="B75" s="0" t="n">
        <v>-9750</v>
      </c>
      <c r="C75" s="0" t="n">
        <v>-17457</v>
      </c>
      <c r="D75" s="0" t="n">
        <v>-28840</v>
      </c>
      <c r="E75" s="0" t="n">
        <v>-8700</v>
      </c>
      <c r="F75" s="0" t="n">
        <v>-13792</v>
      </c>
      <c r="G75" s="0" t="n">
        <v>-23960</v>
      </c>
    </row>
    <row r="76" customFormat="false" ht="12.75" hidden="false" customHeight="false" outlineLevel="0" collapsed="false">
      <c r="A76" s="3" t="n">
        <v>73</v>
      </c>
      <c r="B76" s="0" t="n">
        <v>-9900</v>
      </c>
      <c r="C76" s="0" t="n">
        <v>-17716</v>
      </c>
      <c r="D76" s="0" t="n">
        <v>-29260</v>
      </c>
      <c r="E76" s="0" t="n">
        <v>-8840</v>
      </c>
      <c r="F76" s="0" t="n">
        <v>-14000</v>
      </c>
      <c r="G76" s="0" t="n">
        <v>-24310</v>
      </c>
    </row>
    <row r="77" customFormat="false" ht="12.75" hidden="false" customHeight="false" outlineLevel="0" collapsed="false">
      <c r="A77" s="3" t="n">
        <v>74</v>
      </c>
      <c r="B77" s="0" t="n">
        <v>-10050</v>
      </c>
      <c r="C77" s="0" t="n">
        <v>-17975</v>
      </c>
      <c r="D77" s="0" t="n">
        <v>-29680</v>
      </c>
      <c r="E77" s="0" t="n">
        <v>-8980</v>
      </c>
      <c r="F77" s="0" t="n">
        <v>-14208</v>
      </c>
      <c r="G77" s="0" t="n">
        <v>-24660</v>
      </c>
    </row>
    <row r="78" customFormat="false" ht="12.75" hidden="false" customHeight="false" outlineLevel="0" collapsed="false">
      <c r="A78" s="3" t="n">
        <v>75</v>
      </c>
      <c r="B78" s="0" t="n">
        <v>-10200</v>
      </c>
      <c r="C78" s="0" t="n">
        <v>-18234</v>
      </c>
      <c r="D78" s="0" t="n">
        <v>-30100</v>
      </c>
      <c r="E78" s="0" t="n">
        <v>-9120</v>
      </c>
      <c r="F78" s="0" t="n">
        <v>-14416</v>
      </c>
      <c r="G78" s="0" t="n">
        <v>-25010</v>
      </c>
    </row>
    <row r="79" customFormat="false" ht="12.75" hidden="false" customHeight="false" outlineLevel="0" collapsed="false">
      <c r="A79" s="3" t="n">
        <v>76</v>
      </c>
      <c r="B79" s="0" t="n">
        <v>-10350</v>
      </c>
      <c r="C79" s="0" t="n">
        <v>-18493</v>
      </c>
      <c r="D79" s="0" t="n">
        <v>-30520</v>
      </c>
      <c r="E79" s="0" t="n">
        <v>-9260</v>
      </c>
      <c r="F79" s="0" t="n">
        <v>-14624</v>
      </c>
      <c r="G79" s="0" t="n">
        <v>-25360</v>
      </c>
    </row>
    <row r="80" customFormat="false" ht="12.75" hidden="false" customHeight="false" outlineLevel="0" collapsed="false">
      <c r="A80" s="3" t="n">
        <v>77</v>
      </c>
      <c r="B80" s="0" t="n">
        <v>-10500</v>
      </c>
      <c r="C80" s="0" t="n">
        <v>-18752</v>
      </c>
      <c r="D80" s="0" t="n">
        <v>-30940</v>
      </c>
      <c r="E80" s="0" t="n">
        <v>-9400</v>
      </c>
      <c r="F80" s="0" t="n">
        <v>-14832</v>
      </c>
      <c r="G80" s="0" t="n">
        <v>-25710</v>
      </c>
    </row>
    <row r="81" customFormat="false" ht="12.75" hidden="false" customHeight="false" outlineLevel="0" collapsed="false">
      <c r="A81" s="3" t="n">
        <v>78</v>
      </c>
      <c r="B81" s="0" t="n">
        <v>-10650</v>
      </c>
      <c r="C81" s="0" t="n">
        <v>-19011</v>
      </c>
      <c r="D81" s="0" t="n">
        <v>-31360</v>
      </c>
      <c r="E81" s="0" t="n">
        <v>-9540</v>
      </c>
      <c r="F81" s="0" t="n">
        <v>-15040</v>
      </c>
      <c r="G81" s="0" t="n">
        <v>-26060</v>
      </c>
    </row>
    <row r="82" customFormat="false" ht="12.75" hidden="false" customHeight="false" outlineLevel="0" collapsed="false">
      <c r="A82" s="3" t="n">
        <v>79</v>
      </c>
      <c r="B82" s="0" t="n">
        <v>-10800</v>
      </c>
      <c r="C82" s="0" t="n">
        <v>-19270</v>
      </c>
      <c r="D82" s="0" t="n">
        <v>-31780</v>
      </c>
      <c r="E82" s="0" t="n">
        <v>-9680</v>
      </c>
      <c r="F82" s="0" t="n">
        <v>-15248</v>
      </c>
      <c r="G82" s="0" t="n">
        <v>-26410</v>
      </c>
    </row>
    <row r="83" customFormat="false" ht="12.75" hidden="false" customHeight="false" outlineLevel="0" collapsed="false">
      <c r="A83" s="3" t="n">
        <v>80</v>
      </c>
      <c r="B83" s="0" t="n">
        <v>-10950</v>
      </c>
      <c r="C83" s="0" t="n">
        <v>-19529</v>
      </c>
      <c r="D83" s="0" t="n">
        <v>-32200</v>
      </c>
      <c r="E83" s="0" t="n">
        <v>-9820</v>
      </c>
      <c r="F83" s="0" t="n">
        <v>-15456</v>
      </c>
      <c r="G83" s="0" t="n">
        <v>-26760</v>
      </c>
    </row>
    <row r="84" customFormat="false" ht="12.75" hidden="false" customHeight="false" outlineLevel="0" collapsed="false">
      <c r="A84" s="3" t="n">
        <v>81</v>
      </c>
      <c r="B84" s="0" t="n">
        <v>-11100</v>
      </c>
      <c r="C84" s="0" t="n">
        <v>-19788</v>
      </c>
      <c r="D84" s="0" t="n">
        <v>-32620</v>
      </c>
      <c r="E84" s="0" t="n">
        <v>-9960</v>
      </c>
      <c r="F84" s="0" t="n">
        <v>-15664</v>
      </c>
      <c r="G84" s="0" t="n">
        <v>-27110</v>
      </c>
    </row>
    <row r="85" customFormat="false" ht="12.75" hidden="false" customHeight="false" outlineLevel="0" collapsed="false">
      <c r="A85" s="3" t="n">
        <v>82</v>
      </c>
      <c r="B85" s="0" t="n">
        <v>-11250</v>
      </c>
      <c r="C85" s="0" t="n">
        <v>-20047</v>
      </c>
      <c r="D85" s="0" t="n">
        <v>-33040</v>
      </c>
      <c r="E85" s="0" t="n">
        <v>-10100</v>
      </c>
      <c r="F85" s="0" t="n">
        <v>-15872</v>
      </c>
      <c r="G85" s="0" t="n">
        <v>-27460</v>
      </c>
    </row>
    <row r="86" customFormat="false" ht="12.75" hidden="false" customHeight="false" outlineLevel="0" collapsed="false">
      <c r="A86" s="3" t="n">
        <v>83</v>
      </c>
      <c r="B86" s="0" t="n">
        <v>-11400</v>
      </c>
      <c r="C86" s="0" t="n">
        <v>-20306</v>
      </c>
      <c r="D86" s="0" t="n">
        <v>-33460</v>
      </c>
      <c r="E86" s="0" t="n">
        <v>-10240</v>
      </c>
      <c r="F86" s="0" t="n">
        <v>-16080</v>
      </c>
      <c r="G86" s="0" t="n">
        <v>-27810</v>
      </c>
    </row>
    <row r="87" customFormat="false" ht="12.75" hidden="false" customHeight="false" outlineLevel="0" collapsed="false">
      <c r="A87" s="3" t="n">
        <v>84</v>
      </c>
      <c r="B87" s="0" t="n">
        <v>-11550</v>
      </c>
      <c r="C87" s="0" t="n">
        <v>-20565</v>
      </c>
      <c r="D87" s="0" t="n">
        <v>-33880</v>
      </c>
      <c r="E87" s="0" t="n">
        <v>-10380</v>
      </c>
      <c r="F87" s="0" t="n">
        <v>-16288</v>
      </c>
      <c r="G87" s="0" t="n">
        <v>-28160</v>
      </c>
    </row>
    <row r="88" customFormat="false" ht="12.75" hidden="false" customHeight="false" outlineLevel="0" collapsed="false">
      <c r="A88" s="3" t="n">
        <v>85</v>
      </c>
      <c r="B88" s="0" t="n">
        <v>-11700</v>
      </c>
      <c r="C88" s="0" t="n">
        <v>-20824</v>
      </c>
      <c r="D88" s="0" t="n">
        <v>-34300</v>
      </c>
      <c r="E88" s="0" t="n">
        <v>-10520</v>
      </c>
      <c r="F88" s="0" t="n">
        <v>-16496</v>
      </c>
      <c r="G88" s="0" t="n">
        <v>-28510</v>
      </c>
    </row>
    <row r="89" customFormat="false" ht="12.75" hidden="false" customHeight="false" outlineLevel="0" collapsed="false">
      <c r="A89" s="3" t="n">
        <v>86</v>
      </c>
      <c r="B89" s="0" t="n">
        <v>-11850</v>
      </c>
      <c r="C89" s="0" t="n">
        <v>-21083</v>
      </c>
      <c r="D89" s="0" t="n">
        <v>-34720</v>
      </c>
      <c r="E89" s="0" t="n">
        <v>-10660</v>
      </c>
      <c r="F89" s="0" t="n">
        <v>-16704</v>
      </c>
      <c r="G89" s="0" t="n">
        <v>-28860</v>
      </c>
    </row>
    <row r="90" customFormat="false" ht="12.75" hidden="false" customHeight="false" outlineLevel="0" collapsed="false">
      <c r="A90" s="3" t="n">
        <v>87</v>
      </c>
      <c r="B90" s="0" t="n">
        <v>-12000</v>
      </c>
      <c r="C90" s="0" t="n">
        <v>-21342</v>
      </c>
      <c r="D90" s="0" t="n">
        <v>-35140</v>
      </c>
      <c r="E90" s="0" t="n">
        <v>-10800</v>
      </c>
      <c r="F90" s="0" t="n">
        <v>-16912</v>
      </c>
      <c r="G90" s="0" t="n">
        <v>-29210</v>
      </c>
    </row>
    <row r="91" customFormat="false" ht="12.75" hidden="false" customHeight="false" outlineLevel="0" collapsed="false">
      <c r="A91" s="3" t="n">
        <v>88</v>
      </c>
      <c r="B91" s="0" t="n">
        <v>-12150</v>
      </c>
      <c r="C91" s="0" t="n">
        <v>-21601</v>
      </c>
      <c r="D91" s="0" t="n">
        <v>-35560</v>
      </c>
      <c r="E91" s="0" t="n">
        <v>-10940</v>
      </c>
      <c r="F91" s="0" t="n">
        <v>-17120</v>
      </c>
      <c r="G91" s="0" t="n">
        <v>-29560</v>
      </c>
    </row>
    <row r="92" customFormat="false" ht="12.75" hidden="false" customHeight="false" outlineLevel="0" collapsed="false">
      <c r="A92" s="3" t="n">
        <v>89</v>
      </c>
      <c r="B92" s="0" t="n">
        <v>-12300</v>
      </c>
      <c r="C92" s="0" t="n">
        <v>-21860</v>
      </c>
      <c r="D92" s="0" t="n">
        <v>-35980</v>
      </c>
      <c r="E92" s="0" t="n">
        <v>-11080</v>
      </c>
      <c r="F92" s="0" t="n">
        <v>-17328</v>
      </c>
      <c r="G92" s="0" t="n">
        <v>-29910</v>
      </c>
    </row>
    <row r="93" customFormat="false" ht="12.75" hidden="false" customHeight="false" outlineLevel="0" collapsed="false">
      <c r="A93" s="3" t="n">
        <v>90</v>
      </c>
      <c r="B93" s="0" t="n">
        <v>-12450</v>
      </c>
      <c r="C93" s="0" t="n">
        <v>-22119</v>
      </c>
      <c r="D93" s="0" t="n">
        <v>-36400</v>
      </c>
      <c r="E93" s="0" t="n">
        <v>-11220</v>
      </c>
      <c r="F93" s="0" t="n">
        <v>-17536</v>
      </c>
      <c r="G93" s="0" t="n">
        <v>-30260</v>
      </c>
    </row>
    <row r="94" customFormat="false" ht="12.75" hidden="false" customHeight="false" outlineLevel="0" collapsed="false">
      <c r="A94" s="3" t="n">
        <v>91</v>
      </c>
      <c r="B94" s="0" t="n">
        <v>-12600</v>
      </c>
      <c r="C94" s="0" t="n">
        <v>-22378</v>
      </c>
      <c r="D94" s="0" t="n">
        <v>-36820</v>
      </c>
      <c r="E94" s="0" t="n">
        <v>-11360</v>
      </c>
      <c r="F94" s="0" t="n">
        <v>-17744</v>
      </c>
      <c r="G94" s="0" t="n">
        <v>-30610</v>
      </c>
    </row>
    <row r="95" customFormat="false" ht="12.75" hidden="false" customHeight="false" outlineLevel="0" collapsed="false">
      <c r="A95" s="3" t="n">
        <v>92</v>
      </c>
      <c r="B95" s="0" t="n">
        <v>-12750</v>
      </c>
      <c r="C95" s="0" t="n">
        <v>-22637</v>
      </c>
      <c r="D95" s="0" t="n">
        <v>-37240</v>
      </c>
      <c r="E95" s="0" t="n">
        <v>-11500</v>
      </c>
      <c r="F95" s="0" t="n">
        <v>-17952</v>
      </c>
      <c r="G95" s="0" t="n">
        <v>-30960</v>
      </c>
    </row>
    <row r="96" customFormat="false" ht="12.75" hidden="false" customHeight="false" outlineLevel="0" collapsed="false">
      <c r="A96" s="3" t="n">
        <v>93</v>
      </c>
      <c r="B96" s="0" t="n">
        <v>-12900</v>
      </c>
      <c r="C96" s="0" t="n">
        <v>-22896</v>
      </c>
      <c r="D96" s="0" t="n">
        <v>-37660</v>
      </c>
      <c r="E96" s="0" t="n">
        <v>-11640</v>
      </c>
      <c r="F96" s="0" t="n">
        <v>-18160</v>
      </c>
      <c r="G96" s="0" t="n">
        <v>-31310</v>
      </c>
    </row>
    <row r="97" customFormat="false" ht="12.75" hidden="false" customHeight="false" outlineLevel="0" collapsed="false">
      <c r="A97" s="3" t="n">
        <v>94</v>
      </c>
      <c r="B97" s="0" t="n">
        <v>-13050</v>
      </c>
      <c r="C97" s="0" t="n">
        <v>-23155</v>
      </c>
      <c r="D97" s="0" t="n">
        <v>-38080</v>
      </c>
      <c r="E97" s="0" t="n">
        <v>-11780</v>
      </c>
      <c r="F97" s="0" t="n">
        <v>-18368</v>
      </c>
      <c r="G97" s="0" t="n">
        <v>-31660</v>
      </c>
    </row>
    <row r="98" customFormat="false" ht="12.75" hidden="false" customHeight="false" outlineLevel="0" collapsed="false">
      <c r="A98" s="3" t="n">
        <v>95</v>
      </c>
      <c r="B98" s="0" t="n">
        <v>-13200</v>
      </c>
      <c r="C98" s="0" t="n">
        <v>-23414</v>
      </c>
      <c r="D98" s="0" t="n">
        <v>-38500</v>
      </c>
      <c r="E98" s="0" t="n">
        <v>-11920</v>
      </c>
      <c r="F98" s="0" t="n">
        <v>-18576</v>
      </c>
      <c r="G98" s="0" t="n">
        <v>-32010</v>
      </c>
    </row>
    <row r="99" customFormat="false" ht="12.75" hidden="false" customHeight="false" outlineLevel="0" collapsed="false">
      <c r="A99" s="3" t="n">
        <v>96</v>
      </c>
      <c r="B99" s="0" t="n">
        <v>-13350</v>
      </c>
      <c r="C99" s="0" t="n">
        <v>-23673</v>
      </c>
      <c r="D99" s="0" t="n">
        <v>-38920</v>
      </c>
      <c r="E99" s="0" t="n">
        <v>-12060</v>
      </c>
      <c r="F99" s="0" t="n">
        <v>-18784</v>
      </c>
      <c r="G99" s="0" t="n">
        <v>-32360</v>
      </c>
    </row>
    <row r="100" customFormat="false" ht="12.75" hidden="false" customHeight="false" outlineLevel="0" collapsed="false">
      <c r="A100" s="3" t="n">
        <v>97</v>
      </c>
      <c r="B100" s="0" t="n">
        <v>-13500</v>
      </c>
      <c r="C100" s="0" t="n">
        <v>-23932</v>
      </c>
      <c r="D100" s="0" t="n">
        <v>-39340</v>
      </c>
      <c r="E100" s="0" t="n">
        <v>-12200</v>
      </c>
      <c r="F100" s="0" t="n">
        <v>-18992</v>
      </c>
      <c r="G100" s="0" t="n">
        <v>-32710</v>
      </c>
    </row>
    <row r="101" customFormat="false" ht="12.75" hidden="false" customHeight="false" outlineLevel="0" collapsed="false">
      <c r="A101" s="3" t="n">
        <v>98</v>
      </c>
      <c r="B101" s="0" t="n">
        <v>-13650</v>
      </c>
      <c r="C101" s="0" t="n">
        <v>-24191</v>
      </c>
      <c r="D101" s="0" t="n">
        <v>-39760</v>
      </c>
      <c r="E101" s="0" t="n">
        <v>-12340</v>
      </c>
      <c r="F101" s="0" t="n">
        <v>-19200</v>
      </c>
      <c r="G101" s="0" t="n">
        <v>-33060</v>
      </c>
    </row>
    <row r="102" customFormat="false" ht="12.75" hidden="false" customHeight="false" outlineLevel="0" collapsed="false">
      <c r="A102" s="3" t="n">
        <v>99</v>
      </c>
      <c r="B102" s="0" t="n">
        <v>-13800</v>
      </c>
      <c r="C102" s="0" t="n">
        <v>-24450</v>
      </c>
      <c r="D102" s="0" t="n">
        <v>-40180</v>
      </c>
      <c r="E102" s="0" t="n">
        <v>-12480</v>
      </c>
      <c r="F102" s="0" t="n">
        <v>-19408</v>
      </c>
      <c r="G102" s="0" t="n">
        <v>-33410</v>
      </c>
    </row>
    <row r="103" customFormat="false" ht="12.75" hidden="false" customHeight="false" outlineLevel="0" collapsed="false">
      <c r="A103" s="3" t="n">
        <v>100</v>
      </c>
      <c r="B103" s="0" t="n">
        <v>-13950</v>
      </c>
      <c r="C103" s="0" t="n">
        <v>-24709</v>
      </c>
      <c r="D103" s="0" t="n">
        <v>-40600</v>
      </c>
      <c r="E103" s="0" t="n">
        <v>-12620</v>
      </c>
      <c r="F103" s="0" t="n">
        <v>-19616</v>
      </c>
      <c r="G103" s="0" t="n">
        <v>-33760</v>
      </c>
    </row>
    <row r="104" customFormat="false" ht="12.75" hidden="false" customHeight="false" outlineLevel="0" collapsed="false">
      <c r="A104" s="3" t="n">
        <v>101</v>
      </c>
      <c r="B104" s="0" t="n">
        <v>-14100</v>
      </c>
      <c r="C104" s="0" t="n">
        <v>-24968</v>
      </c>
      <c r="D104" s="0" t="n">
        <v>-41020</v>
      </c>
      <c r="E104" s="0" t="n">
        <v>-12760</v>
      </c>
      <c r="F104" s="0" t="n">
        <v>-19824</v>
      </c>
      <c r="G104" s="0" t="n">
        <v>-34110</v>
      </c>
    </row>
    <row r="105" customFormat="false" ht="12.75" hidden="false" customHeight="false" outlineLevel="0" collapsed="false">
      <c r="A105" s="3" t="n">
        <v>102</v>
      </c>
      <c r="B105" s="0" t="n">
        <v>-14250</v>
      </c>
      <c r="C105" s="0" t="n">
        <v>-25227</v>
      </c>
      <c r="D105" s="0" t="n">
        <v>-41440</v>
      </c>
      <c r="E105" s="0" t="n">
        <v>-12900</v>
      </c>
      <c r="F105" s="0" t="n">
        <v>-20032</v>
      </c>
      <c r="G105" s="0" t="n">
        <v>-34460</v>
      </c>
    </row>
    <row r="106" customFormat="false" ht="12.75" hidden="false" customHeight="false" outlineLevel="0" collapsed="false">
      <c r="A106" s="3" t="n">
        <v>103</v>
      </c>
      <c r="B106" s="0" t="n">
        <v>-14400</v>
      </c>
      <c r="C106" s="0" t="n">
        <v>-25486</v>
      </c>
      <c r="D106" s="0" t="n">
        <v>-41860</v>
      </c>
      <c r="E106" s="0" t="n">
        <v>-13040</v>
      </c>
      <c r="F106" s="0" t="n">
        <v>-20240</v>
      </c>
      <c r="G106" s="0" t="n">
        <v>-34810</v>
      </c>
    </row>
    <row r="107" customFormat="false" ht="12.75" hidden="false" customHeight="false" outlineLevel="0" collapsed="false">
      <c r="A107" s="3" t="n">
        <v>104</v>
      </c>
      <c r="B107" s="0" t="n">
        <v>-14550</v>
      </c>
      <c r="C107" s="0" t="n">
        <v>-25745</v>
      </c>
      <c r="D107" s="0" t="n">
        <v>-42280</v>
      </c>
      <c r="E107" s="0" t="n">
        <v>-13180</v>
      </c>
      <c r="F107" s="0" t="n">
        <v>-20448</v>
      </c>
      <c r="G107" s="0" t="n">
        <v>-35160</v>
      </c>
    </row>
    <row r="108" customFormat="false" ht="12.75" hidden="false" customHeight="false" outlineLevel="0" collapsed="false">
      <c r="A108" s="3" t="n">
        <v>105</v>
      </c>
      <c r="B108" s="0" t="n">
        <v>-14700</v>
      </c>
      <c r="C108" s="0" t="n">
        <v>-26004</v>
      </c>
      <c r="D108" s="0" t="n">
        <v>-42700</v>
      </c>
      <c r="E108" s="0" t="n">
        <v>-13320</v>
      </c>
      <c r="F108" s="0" t="n">
        <v>-20656</v>
      </c>
      <c r="G108" s="0" t="n">
        <v>-35510</v>
      </c>
    </row>
    <row r="109" customFormat="false" ht="12.75" hidden="false" customHeight="false" outlineLevel="0" collapsed="false">
      <c r="A109" s="3" t="n">
        <v>106</v>
      </c>
      <c r="B109" s="0" t="n">
        <v>-14850</v>
      </c>
      <c r="C109" s="0" t="n">
        <v>-26263</v>
      </c>
      <c r="D109" s="0" t="n">
        <v>-43120</v>
      </c>
      <c r="E109" s="0" t="n">
        <v>-13460</v>
      </c>
      <c r="F109" s="0" t="n">
        <v>-20864</v>
      </c>
      <c r="G109" s="0" t="n">
        <v>-35860</v>
      </c>
    </row>
    <row r="110" customFormat="false" ht="12.75" hidden="false" customHeight="false" outlineLevel="0" collapsed="false">
      <c r="A110" s="3" t="n">
        <v>107</v>
      </c>
      <c r="B110" s="0" t="n">
        <v>-15000</v>
      </c>
      <c r="C110" s="0" t="n">
        <v>-26522</v>
      </c>
      <c r="D110" s="0" t="n">
        <v>-43540</v>
      </c>
      <c r="E110" s="0" t="n">
        <v>-13600</v>
      </c>
      <c r="F110" s="0" t="n">
        <v>-21072</v>
      </c>
      <c r="G110" s="0" t="n">
        <v>-36210</v>
      </c>
    </row>
    <row r="111" customFormat="false" ht="12.75" hidden="false" customHeight="false" outlineLevel="0" collapsed="false">
      <c r="A111" s="3" t="n">
        <v>108</v>
      </c>
      <c r="B111" s="0" t="n">
        <v>-15150</v>
      </c>
      <c r="C111" s="0" t="n">
        <v>-26781</v>
      </c>
      <c r="D111" s="0" t="n">
        <v>-43960</v>
      </c>
      <c r="E111" s="0" t="n">
        <v>-13740</v>
      </c>
      <c r="F111" s="0" t="n">
        <v>-21280</v>
      </c>
      <c r="G111" s="0" t="n">
        <v>-36560</v>
      </c>
    </row>
    <row r="112" customFormat="false" ht="12.75" hidden="false" customHeight="false" outlineLevel="0" collapsed="false">
      <c r="A112" s="3" t="n">
        <v>109</v>
      </c>
      <c r="B112" s="0" t="n">
        <v>-15300</v>
      </c>
      <c r="C112" s="0" t="n">
        <v>-27040</v>
      </c>
      <c r="D112" s="0" t="n">
        <v>-44380</v>
      </c>
      <c r="E112" s="0" t="n">
        <v>-13880</v>
      </c>
      <c r="F112" s="0" t="n">
        <v>-21488</v>
      </c>
      <c r="G112" s="0" t="n">
        <v>-36910</v>
      </c>
    </row>
    <row r="113" customFormat="false" ht="12.75" hidden="false" customHeight="false" outlineLevel="0" collapsed="false">
      <c r="A113" s="3" t="n">
        <v>110</v>
      </c>
      <c r="B113" s="0" t="n">
        <v>-15450</v>
      </c>
      <c r="C113" s="0" t="n">
        <v>-27299</v>
      </c>
      <c r="D113" s="0" t="n">
        <v>-44800</v>
      </c>
      <c r="E113" s="0" t="n">
        <v>-14020</v>
      </c>
      <c r="F113" s="0" t="n">
        <v>-21696</v>
      </c>
      <c r="G113" s="0" t="n">
        <v>-37260</v>
      </c>
    </row>
    <row r="114" customFormat="false" ht="12.75" hidden="false" customHeight="false" outlineLevel="0" collapsed="false">
      <c r="A114" s="3" t="n">
        <v>111</v>
      </c>
      <c r="B114" s="0" t="n">
        <v>-15600</v>
      </c>
      <c r="C114" s="0" t="n">
        <v>-27558</v>
      </c>
      <c r="D114" s="0" t="n">
        <v>-45220</v>
      </c>
      <c r="E114" s="0" t="n">
        <v>-14160</v>
      </c>
      <c r="F114" s="0" t="n">
        <v>-21904</v>
      </c>
      <c r="G114" s="0" t="n">
        <v>-37610</v>
      </c>
    </row>
    <row r="115" customFormat="false" ht="12.75" hidden="false" customHeight="false" outlineLevel="0" collapsed="false">
      <c r="A115" s="3" t="n">
        <v>112</v>
      </c>
      <c r="B115" s="0" t="n">
        <v>-15750</v>
      </c>
      <c r="C115" s="0" t="n">
        <v>-27817</v>
      </c>
      <c r="D115" s="0" t="n">
        <v>-45640</v>
      </c>
      <c r="E115" s="0" t="n">
        <v>-14300</v>
      </c>
      <c r="F115" s="0" t="n">
        <v>-22112</v>
      </c>
      <c r="G115" s="0" t="n">
        <v>-37960</v>
      </c>
    </row>
    <row r="116" customFormat="false" ht="12.75" hidden="false" customHeight="false" outlineLevel="0" collapsed="false">
      <c r="A116" s="3" t="n">
        <v>113</v>
      </c>
      <c r="B116" s="0" t="n">
        <v>-15900</v>
      </c>
      <c r="C116" s="0" t="n">
        <v>-28076</v>
      </c>
      <c r="D116" s="0" t="n">
        <v>-46060</v>
      </c>
      <c r="E116" s="0" t="n">
        <v>-14440</v>
      </c>
      <c r="F116" s="0" t="n">
        <v>-22320</v>
      </c>
      <c r="G116" s="0" t="n">
        <v>-38310</v>
      </c>
    </row>
    <row r="117" customFormat="false" ht="12.75" hidden="false" customHeight="false" outlineLevel="0" collapsed="false">
      <c r="A117" s="3" t="n">
        <v>114</v>
      </c>
      <c r="B117" s="0" t="n">
        <v>-16050</v>
      </c>
      <c r="C117" s="0" t="n">
        <v>-28335</v>
      </c>
      <c r="D117" s="0" t="n">
        <v>-46480</v>
      </c>
      <c r="E117" s="0" t="n">
        <v>-14580</v>
      </c>
      <c r="F117" s="0" t="n">
        <v>-22528</v>
      </c>
      <c r="G117" s="0" t="n">
        <v>-38660</v>
      </c>
    </row>
    <row r="118" customFormat="false" ht="12.75" hidden="false" customHeight="false" outlineLevel="0" collapsed="false">
      <c r="A118" s="3" t="n">
        <v>115</v>
      </c>
      <c r="B118" s="0" t="n">
        <v>-16200</v>
      </c>
      <c r="C118" s="0" t="n">
        <v>-28594</v>
      </c>
      <c r="D118" s="0" t="n">
        <v>-46900</v>
      </c>
      <c r="E118" s="0" t="n">
        <v>-14720</v>
      </c>
      <c r="F118" s="0" t="n">
        <v>-22736</v>
      </c>
      <c r="G118" s="0" t="n">
        <v>-39010</v>
      </c>
    </row>
    <row r="119" customFormat="false" ht="12.75" hidden="false" customHeight="false" outlineLevel="0" collapsed="false">
      <c r="A119" s="3" t="n">
        <v>116</v>
      </c>
      <c r="B119" s="0" t="n">
        <v>-16350</v>
      </c>
      <c r="C119" s="0" t="n">
        <v>-28853</v>
      </c>
      <c r="D119" s="0" t="n">
        <v>-47320</v>
      </c>
      <c r="E119" s="0" t="n">
        <v>-14860</v>
      </c>
      <c r="F119" s="0" t="n">
        <v>-22944</v>
      </c>
      <c r="G119" s="0" t="n">
        <v>-39360</v>
      </c>
    </row>
    <row r="120" customFormat="false" ht="12.75" hidden="false" customHeight="false" outlineLevel="0" collapsed="false">
      <c r="A120" s="3" t="n">
        <v>117</v>
      </c>
      <c r="B120" s="0" t="n">
        <v>-16500</v>
      </c>
      <c r="C120" s="0" t="n">
        <v>-29112</v>
      </c>
      <c r="D120" s="0" t="n">
        <v>-47740</v>
      </c>
      <c r="E120" s="0" t="n">
        <v>-15000</v>
      </c>
      <c r="F120" s="0" t="n">
        <v>-23152</v>
      </c>
      <c r="G120" s="0" t="n">
        <v>-39710</v>
      </c>
    </row>
    <row r="121" customFormat="false" ht="12.75" hidden="false" customHeight="false" outlineLevel="0" collapsed="false">
      <c r="A121" s="3" t="n">
        <v>118</v>
      </c>
      <c r="B121" s="0" t="n">
        <v>-16650</v>
      </c>
      <c r="C121" s="0" t="n">
        <v>-29371</v>
      </c>
      <c r="D121" s="0" t="n">
        <v>-48160</v>
      </c>
      <c r="E121" s="0" t="n">
        <v>-15140</v>
      </c>
      <c r="F121" s="0" t="n">
        <v>-23360</v>
      </c>
      <c r="G121" s="0" t="n">
        <v>-40060</v>
      </c>
    </row>
    <row r="122" customFormat="false" ht="12.75" hidden="false" customHeight="false" outlineLevel="0" collapsed="false">
      <c r="A122" s="3" t="n">
        <v>119</v>
      </c>
      <c r="B122" s="0" t="n">
        <v>-16800</v>
      </c>
      <c r="C122" s="0" t="n">
        <v>-29630</v>
      </c>
      <c r="D122" s="0" t="n">
        <v>-48580</v>
      </c>
      <c r="E122" s="0" t="n">
        <v>-15280</v>
      </c>
      <c r="F122" s="0" t="n">
        <v>-23568</v>
      </c>
      <c r="G122" s="0" t="n">
        <v>-40410</v>
      </c>
    </row>
    <row r="123" customFormat="false" ht="12.75" hidden="false" customHeight="false" outlineLevel="0" collapsed="false">
      <c r="A123" s="3" t="n">
        <v>120</v>
      </c>
      <c r="B123" s="0" t="n">
        <v>-16950</v>
      </c>
      <c r="C123" s="0" t="n">
        <v>-29889</v>
      </c>
      <c r="D123" s="0" t="n">
        <v>-49000</v>
      </c>
      <c r="E123" s="0" t="n">
        <v>-15420</v>
      </c>
      <c r="F123" s="0" t="n">
        <v>-23776</v>
      </c>
      <c r="G123" s="0" t="n">
        <v>-40760</v>
      </c>
    </row>
    <row r="124" customFormat="false" ht="12.75" hidden="false" customHeight="false" outlineLevel="0" collapsed="false">
      <c r="A124" s="3" t="n">
        <v>121</v>
      </c>
      <c r="B124" s="0" t="n">
        <v>-17100</v>
      </c>
      <c r="C124" s="0" t="n">
        <v>-30148</v>
      </c>
      <c r="D124" s="0" t="n">
        <v>-49420</v>
      </c>
      <c r="E124" s="0" t="n">
        <v>-15560</v>
      </c>
      <c r="F124" s="0" t="n">
        <v>-23984</v>
      </c>
      <c r="G124" s="0" t="n">
        <v>-41110</v>
      </c>
    </row>
    <row r="125" customFormat="false" ht="12.75" hidden="false" customHeight="false" outlineLevel="0" collapsed="false">
      <c r="A125" s="3" t="n">
        <v>122</v>
      </c>
      <c r="B125" s="0" t="n">
        <v>-17250</v>
      </c>
      <c r="C125" s="0" t="n">
        <v>-30407</v>
      </c>
      <c r="D125" s="0" t="n">
        <v>-49840</v>
      </c>
      <c r="E125" s="0" t="n">
        <v>-15700</v>
      </c>
      <c r="F125" s="0" t="n">
        <v>-24192</v>
      </c>
      <c r="G125" s="0" t="n">
        <v>-41460</v>
      </c>
    </row>
    <row r="126" customFormat="false" ht="12.75" hidden="false" customHeight="false" outlineLevel="0" collapsed="false">
      <c r="A126" s="3" t="n">
        <v>123</v>
      </c>
      <c r="B126" s="0" t="n">
        <v>-17400</v>
      </c>
      <c r="C126" s="0" t="n">
        <v>-30666</v>
      </c>
      <c r="D126" s="0" t="n">
        <v>-50260</v>
      </c>
      <c r="E126" s="0" t="n">
        <v>-15840</v>
      </c>
      <c r="F126" s="0" t="n">
        <v>-24400</v>
      </c>
      <c r="G126" s="0" t="n">
        <v>-41810</v>
      </c>
    </row>
    <row r="127" customFormat="false" ht="12.75" hidden="false" customHeight="false" outlineLevel="0" collapsed="false">
      <c r="A127" s="3" t="n">
        <v>124</v>
      </c>
      <c r="B127" s="0" t="n">
        <v>-17550</v>
      </c>
      <c r="C127" s="0" t="n">
        <v>-30925</v>
      </c>
      <c r="D127" s="0" t="n">
        <v>-50680</v>
      </c>
      <c r="E127" s="0" t="n">
        <v>-15980</v>
      </c>
      <c r="F127" s="0" t="n">
        <v>-24608</v>
      </c>
      <c r="G127" s="0" t="n">
        <v>-42160</v>
      </c>
    </row>
    <row r="128" customFormat="false" ht="12.75" hidden="false" customHeight="false" outlineLevel="0" collapsed="false">
      <c r="A128" s="3" t="n">
        <v>125</v>
      </c>
      <c r="B128" s="0" t="n">
        <v>-17700</v>
      </c>
      <c r="C128" s="0" t="n">
        <v>-31184</v>
      </c>
      <c r="D128" s="0" t="n">
        <v>-51100</v>
      </c>
      <c r="E128" s="0" t="n">
        <v>-16120</v>
      </c>
      <c r="F128" s="0" t="n">
        <v>-24816</v>
      </c>
      <c r="G128" s="0" t="n">
        <v>-42510</v>
      </c>
    </row>
    <row r="129" customFormat="false" ht="12.75" hidden="false" customHeight="false" outlineLevel="0" collapsed="false">
      <c r="A129" s="3" t="n">
        <v>126</v>
      </c>
      <c r="B129" s="0" t="n">
        <v>-17850</v>
      </c>
      <c r="C129" s="0" t="n">
        <v>-31443</v>
      </c>
      <c r="D129" s="0" t="n">
        <v>-51520</v>
      </c>
      <c r="E129" s="0" t="n">
        <v>-16260</v>
      </c>
      <c r="F129" s="0" t="n">
        <v>-25024</v>
      </c>
      <c r="G129" s="0" t="n">
        <v>-42860</v>
      </c>
    </row>
    <row r="130" customFormat="false" ht="12.75" hidden="false" customHeight="false" outlineLevel="0" collapsed="false">
      <c r="A130" s="3" t="n">
        <v>127</v>
      </c>
      <c r="B130" s="0" t="n">
        <v>-18000</v>
      </c>
      <c r="C130" s="0" t="n">
        <v>-31702</v>
      </c>
      <c r="D130" s="0" t="n">
        <v>-51940</v>
      </c>
      <c r="E130" s="0" t="n">
        <v>-16400</v>
      </c>
      <c r="F130" s="0" t="n">
        <v>-25232</v>
      </c>
      <c r="G130" s="0" t="n">
        <v>-43210</v>
      </c>
    </row>
    <row r="131" customFormat="false" ht="12.75" hidden="false" customHeight="false" outlineLevel="0" collapsed="false">
      <c r="A131" s="3" t="n">
        <v>128</v>
      </c>
      <c r="B131" s="0" t="n">
        <v>-18150</v>
      </c>
      <c r="C131" s="0" t="n">
        <v>-31961</v>
      </c>
      <c r="D131" s="0" t="n">
        <v>-52360</v>
      </c>
      <c r="E131" s="0" t="n">
        <v>-16540</v>
      </c>
      <c r="F131" s="0" t="n">
        <v>-25440</v>
      </c>
      <c r="G131" s="0" t="n">
        <v>-43560</v>
      </c>
    </row>
    <row r="132" customFormat="false" ht="12.75" hidden="false" customHeight="false" outlineLevel="0" collapsed="false">
      <c r="A132" s="3" t="n">
        <v>129</v>
      </c>
      <c r="B132" s="0" t="n">
        <v>-18300</v>
      </c>
      <c r="C132" s="0" t="n">
        <v>-32220</v>
      </c>
      <c r="D132" s="0" t="n">
        <v>-52780</v>
      </c>
      <c r="E132" s="0" t="n">
        <v>-16680</v>
      </c>
      <c r="F132" s="0" t="n">
        <v>-25648</v>
      </c>
      <c r="G132" s="0" t="n">
        <v>-43910</v>
      </c>
    </row>
    <row r="133" customFormat="false" ht="12.75" hidden="false" customHeight="false" outlineLevel="0" collapsed="false">
      <c r="A133" s="3" t="n">
        <v>130</v>
      </c>
      <c r="B133" s="0" t="n">
        <v>-18450</v>
      </c>
      <c r="C133" s="0" t="n">
        <v>-32479</v>
      </c>
      <c r="D133" s="0" t="n">
        <v>-53200</v>
      </c>
      <c r="E133" s="0" t="n">
        <v>-16820</v>
      </c>
      <c r="F133" s="0" t="n">
        <v>-25856</v>
      </c>
      <c r="G133" s="0" t="n">
        <v>-44260</v>
      </c>
    </row>
    <row r="134" customFormat="false" ht="12.75" hidden="false" customHeight="false" outlineLevel="0" collapsed="false">
      <c r="A134" s="3" t="n">
        <v>131</v>
      </c>
      <c r="B134" s="0" t="n">
        <v>-18600</v>
      </c>
      <c r="C134" s="0" t="n">
        <v>-32738</v>
      </c>
      <c r="D134" s="0" t="n">
        <v>-53620</v>
      </c>
      <c r="E134" s="0" t="n">
        <v>-16960</v>
      </c>
      <c r="F134" s="0" t="n">
        <v>-26064</v>
      </c>
      <c r="G134" s="0" t="n">
        <v>-44610</v>
      </c>
    </row>
    <row r="135" customFormat="false" ht="12.75" hidden="false" customHeight="false" outlineLevel="0" collapsed="false">
      <c r="A135" s="3" t="n">
        <v>132</v>
      </c>
      <c r="B135" s="0" t="n">
        <v>-18750</v>
      </c>
      <c r="C135" s="0" t="n">
        <v>-32997</v>
      </c>
      <c r="D135" s="0" t="n">
        <v>-54040</v>
      </c>
      <c r="E135" s="0" t="n">
        <v>-17100</v>
      </c>
      <c r="F135" s="0" t="n">
        <v>-26272</v>
      </c>
      <c r="G135" s="0" t="n">
        <v>-44960</v>
      </c>
    </row>
    <row r="136" customFormat="false" ht="12.75" hidden="false" customHeight="false" outlineLevel="0" collapsed="false">
      <c r="A136" s="3" t="n">
        <v>133</v>
      </c>
      <c r="B136" s="0" t="n">
        <v>-18900</v>
      </c>
      <c r="C136" s="0" t="n">
        <v>-33256</v>
      </c>
      <c r="D136" s="0" t="n">
        <v>-54460</v>
      </c>
      <c r="E136" s="0" t="n">
        <v>-17240</v>
      </c>
      <c r="F136" s="0" t="n">
        <v>-26480</v>
      </c>
      <c r="G136" s="0" t="n">
        <v>-45310</v>
      </c>
    </row>
    <row r="137" customFormat="false" ht="12.75" hidden="false" customHeight="false" outlineLevel="0" collapsed="false">
      <c r="A137" s="3" t="n">
        <v>134</v>
      </c>
      <c r="B137" s="0" t="n">
        <v>-19050</v>
      </c>
      <c r="C137" s="0" t="n">
        <v>-33515</v>
      </c>
      <c r="D137" s="0" t="n">
        <v>-54880</v>
      </c>
      <c r="E137" s="0" t="n">
        <v>-17380</v>
      </c>
      <c r="F137" s="0" t="n">
        <v>-26688</v>
      </c>
      <c r="G137" s="0" t="n">
        <v>-45660</v>
      </c>
    </row>
    <row r="138" customFormat="false" ht="12.75" hidden="false" customHeight="false" outlineLevel="0" collapsed="false">
      <c r="A138" s="3" t="n">
        <v>135</v>
      </c>
      <c r="B138" s="0" t="n">
        <v>-19200</v>
      </c>
      <c r="C138" s="0" t="n">
        <v>-33774</v>
      </c>
      <c r="D138" s="0" t="n">
        <v>-55300</v>
      </c>
      <c r="E138" s="0" t="n">
        <v>-17520</v>
      </c>
      <c r="F138" s="0" t="n">
        <v>-26896</v>
      </c>
      <c r="G138" s="0" t="n">
        <v>-46010</v>
      </c>
    </row>
    <row r="139" customFormat="false" ht="12.75" hidden="false" customHeight="false" outlineLevel="0" collapsed="false">
      <c r="A139" s="3" t="n">
        <v>136</v>
      </c>
      <c r="B139" s="0" t="n">
        <v>-19350</v>
      </c>
      <c r="C139" s="0" t="n">
        <v>-34033</v>
      </c>
      <c r="D139" s="0" t="n">
        <v>-55720</v>
      </c>
      <c r="E139" s="0" t="n">
        <v>-17660</v>
      </c>
      <c r="F139" s="0" t="n">
        <v>-27104</v>
      </c>
      <c r="G139" s="0" t="n">
        <v>-46360</v>
      </c>
    </row>
  </sheetData>
  <printOptions headings="false" gridLines="false" gridLinesSet="true" horizontalCentered="true" verticalCentered="false"/>
  <pageMargins left="0.433333333333333" right="0.275694444444444" top="0.7875" bottom="0.984027777777778" header="0.39375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Σελίδα &amp;P από &amp;N</oddHeader>
    <oddFooter/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0" t="s">
        <v>13</v>
      </c>
      <c r="E3" s="0" t="s">
        <v>14</v>
      </c>
    </row>
    <row r="4" customFormat="false" ht="12.75" hidden="false" customHeight="false" outlineLevel="0" collapsed="false">
      <c r="C4" s="0" t="n">
        <v>1</v>
      </c>
      <c r="D4" s="0" t="s">
        <v>15</v>
      </c>
    </row>
    <row r="5" customFormat="false" ht="12.75" hidden="false" customHeight="false" outlineLevel="0" collapsed="false">
      <c r="C5" s="0" t="n">
        <v>2</v>
      </c>
      <c r="D5" s="0" t="s">
        <v>16</v>
      </c>
      <c r="E5" s="0" t="s">
        <v>17</v>
      </c>
    </row>
    <row r="6" customFormat="false" ht="12.75" hidden="false" customHeight="false" outlineLevel="0" collapsed="false">
      <c r="C6" s="0" t="n">
        <v>3</v>
      </c>
      <c r="D6" s="0" t="s">
        <v>16</v>
      </c>
      <c r="E6" s="0" t="s">
        <v>18</v>
      </c>
    </row>
    <row r="7" customFormat="false" ht="12.75" hidden="false" customHeight="false" outlineLevel="0" collapsed="false">
      <c r="C7" s="0" t="n">
        <v>4</v>
      </c>
      <c r="D7" s="0" t="s">
        <v>19</v>
      </c>
    </row>
    <row r="8" customFormat="false" ht="12.75" hidden="false" customHeight="false" outlineLevel="0" collapsed="false">
      <c r="C8" s="0" t="n">
        <v>5</v>
      </c>
      <c r="D8" s="0" t="s">
        <v>20</v>
      </c>
      <c r="E8" s="0" t="s">
        <v>15</v>
      </c>
    </row>
    <row r="9" customFormat="false" ht="12.75" hidden="false" customHeight="false" outlineLevel="0" collapsed="false">
      <c r="C9" s="0" t="n">
        <v>6</v>
      </c>
      <c r="D9" s="0" t="s">
        <v>20</v>
      </c>
      <c r="E9" s="0" t="s">
        <v>16</v>
      </c>
    </row>
    <row r="10" customFormat="false" ht="12.75" hidden="false" customHeight="false" outlineLevel="0" collapsed="false">
      <c r="C10" s="0" t="n">
        <v>7</v>
      </c>
      <c r="D10" s="0" t="s">
        <v>20</v>
      </c>
      <c r="E10" s="0" t="s">
        <v>18</v>
      </c>
    </row>
    <row r="11" customFormat="false" ht="12.75" hidden="false" customHeight="false" outlineLevel="0" collapsed="false">
      <c r="C11" s="0" t="n">
        <v>8</v>
      </c>
      <c r="D1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07:30:00Z</dcterms:created>
  <dc:creator>TK</dc:creator>
  <dc:description/>
  <dc:language>en-US</dc:language>
  <cp:lastModifiedBy>4th hs</cp:lastModifiedBy>
  <cp:lastPrinted>2002-10-10T17:43:21Z</cp:lastPrinted>
  <dcterms:modified xsi:type="dcterms:W3CDTF">2002-10-10T18:48:25Z</dcterms:modified>
  <cp:revision>0</cp:revision>
  <dc:subject/>
  <dc:title/>
</cp:coreProperties>
</file>