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Γραφική παράσταση διαστήματος S - χρόνου t, </t>
  </si>
  <si>
    <t xml:space="preserve">για κινητό με σταθερή επιτάχυνση a</t>
  </si>
  <si>
    <t xml:space="preserve">Τύπος:</t>
  </si>
  <si>
    <t xml:space="preserve">S=0,5*a*t^2</t>
  </si>
  <si>
    <r>
      <rPr>
        <sz val="10"/>
        <rFont val="Arial Greek"/>
        <family val="0"/>
        <charset val="161"/>
      </rPr>
      <t xml:space="preserve">επιτάχυνση </t>
    </r>
    <r>
      <rPr>
        <b val="true"/>
        <sz val="10"/>
        <rFont val="Arial Greek"/>
        <family val="2"/>
        <charset val="161"/>
      </rPr>
      <t xml:space="preserve">a</t>
    </r>
    <r>
      <rPr>
        <sz val="10"/>
        <rFont val="Arial Greek"/>
        <family val="0"/>
        <charset val="161"/>
      </rPr>
      <t xml:space="preserve">=</t>
    </r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sz val="20"/>
      <color rgb="FF00000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CC49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Greek"/>
              </a:rPr>
              <a:t>s</a:t>
            </a:r>
          </a:p>
        </c:rich>
      </c:tx>
      <c:layout>
        <c:manualLayout>
          <c:xMode val="edge"/>
          <c:yMode val="edge"/>
          <c:x val="0.478171545968156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00682368479"/>
          <c:y val="0.190520078999342"/>
          <c:w val="0.83982683982684"/>
          <c:h val="0.776036866359447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A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B$8:$I$8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6167"/>
        <c:axId val="7025552"/>
      </c:lineChart>
      <c:catAx>
        <c:axId val="168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5552"/>
        <c:crossesAt val="0"/>
        <c:auto val="1"/>
        <c:lblAlgn val="ctr"/>
        <c:lblOffset val="100"/>
        <c:noMultiLvlLbl val="0"/>
      </c:catAx>
      <c:valAx>
        <c:axId val="70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88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896764252697"/>
          <c:y val="0.526793943383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9cc49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37800</xdr:rowOff>
    </xdr:from>
    <xdr:to>
      <xdr:col>8</xdr:col>
      <xdr:colOff>262440</xdr:colOff>
      <xdr:row>26</xdr:row>
      <xdr:rowOff>19080</xdr:rowOff>
    </xdr:to>
    <xdr:graphicFrame>
      <xdr:nvGraphicFramePr>
        <xdr:cNvPr id="0" name="Chart 3"/>
        <xdr:cNvGraphicFramePr/>
      </xdr:nvGraphicFramePr>
      <xdr:xfrm>
        <a:off x="855360" y="1571400"/>
        <a:ext cx="490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0" t="s">
        <v>2</v>
      </c>
      <c r="B4" s="3" t="s">
        <v>3</v>
      </c>
    </row>
    <row r="5" customFormat="false" ht="12.75" hidden="false" customHeight="false" outlineLevel="0" collapsed="false">
      <c r="A5" s="0" t="s">
        <v>4</v>
      </c>
      <c r="B5" s="4" t="n">
        <v>2</v>
      </c>
    </row>
    <row r="7" customFormat="false" ht="12.75" hidden="false" customHeight="false" outlineLevel="0" collapsed="false">
      <c r="A7" s="5" t="s">
        <v>5</v>
      </c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</row>
    <row r="8" customFormat="false" ht="12.75" hidden="false" customHeight="false" outlineLevel="0" collapsed="false">
      <c r="A8" s="5" t="s">
        <v>6</v>
      </c>
      <c r="B8" s="6" t="n">
        <f aca="false">0.5*$B$5*B7^2</f>
        <v>1</v>
      </c>
      <c r="C8" s="6" t="n">
        <f aca="false">0.5*$B$5*C7^2</f>
        <v>4</v>
      </c>
      <c r="D8" s="6" t="n">
        <f aca="false">0.5*$B$5*D7^2</f>
        <v>9</v>
      </c>
      <c r="E8" s="6" t="n">
        <f aca="false">0.5*$B$5*E7^2</f>
        <v>16</v>
      </c>
      <c r="F8" s="6" t="n">
        <f aca="false">0.5*$B$5*F7^2</f>
        <v>25</v>
      </c>
      <c r="G8" s="6" t="n">
        <f aca="false">0.5*$B$5*G7^2</f>
        <v>36</v>
      </c>
      <c r="H8" s="6" t="n">
        <f aca="false">0.5*$B$5*H7^2</f>
        <v>49</v>
      </c>
      <c r="I8" s="6" t="n">
        <f aca="false">0.5*$B$5*I7^2</f>
        <v>6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7:14:22Z</dcterms:created>
  <dc:creator>TK</dc:creator>
  <dc:description/>
  <dc:language>en-US</dc:language>
  <cp:lastModifiedBy>TK</cp:lastModifiedBy>
  <cp:lastPrinted>2001-09-06T10:30:23Z</cp:lastPrinted>
  <dcterms:modified xsi:type="dcterms:W3CDTF">2001-09-06T10:33:12Z</dcterms:modified>
  <cp:revision>0</cp:revision>
  <dc:subject/>
  <dc:title/>
</cp:coreProperties>
</file>